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Comparativo JAN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11">
  <si>
    <t xml:space="preserve">PRODUTOS</t>
  </si>
  <si>
    <t xml:space="preserve">MATERIAL ESCOLAR</t>
  </si>
  <si>
    <t xml:space="preserve">KALUNGA</t>
  </si>
  <si>
    <t xml:space="preserve">CATARINENSE</t>
  </si>
  <si>
    <t xml:space="preserve">AMERICANAS</t>
  </si>
  <si>
    <t xml:space="preserve">MILIUM</t>
  </si>
  <si>
    <t xml:space="preserve">MARIA CEREJA</t>
  </si>
  <si>
    <t xml:space="preserve">Menor Preço</t>
  </si>
  <si>
    <t xml:space="preserve">Maior Preço</t>
  </si>
  <si>
    <t xml:space="preserve">Média</t>
  </si>
  <si>
    <t xml:space="preserve">Ábaco</t>
  </si>
  <si>
    <t xml:space="preserve">****</t>
  </si>
  <si>
    <t xml:space="preserve">Agenda escolar </t>
  </si>
  <si>
    <t xml:space="preserve">Apontador com reservatório </t>
  </si>
  <si>
    <t xml:space="preserve">Apontador simples</t>
  </si>
  <si>
    <t xml:space="preserve">*****</t>
  </si>
  <si>
    <t xml:space="preserve">Atlas corpo humano</t>
  </si>
  <si>
    <t xml:space="preserve">Atlas Geográfico Mundi</t>
  </si>
  <si>
    <t xml:space="preserve">Avental plástico</t>
  </si>
  <si>
    <t xml:space="preserve">Bloco de desenho A4</t>
  </si>
  <si>
    <t xml:space="preserve">Bola de Isopor 35mm</t>
  </si>
  <si>
    <t xml:space="preserve">Bola de Isopor 50mm</t>
  </si>
  <si>
    <t xml:space="preserve">Bola de Isopor 75mm</t>
  </si>
  <si>
    <t xml:space="preserve">Borracha branca média</t>
  </si>
  <si>
    <t xml:space="preserve">Caderno brochura capa dura peq. 40 folhas</t>
  </si>
  <si>
    <t xml:space="preserve">Caderno brochura capa dura peq. 48 folhas</t>
  </si>
  <si>
    <t xml:space="preserve">Caderno brochura capa dura peq. 60 folhas</t>
  </si>
  <si>
    <t xml:space="preserve">***</t>
  </si>
  <si>
    <t xml:space="preserve">Caderno brochura capa dura peq. 96 folhas</t>
  </si>
  <si>
    <t xml:space="preserve">Caderno brochura pequeno 40 folhas </t>
  </si>
  <si>
    <t xml:space="preserve">Caderno brochura pequeno 48 folhas </t>
  </si>
  <si>
    <t xml:space="preserve">Caderno brochura pequeno 60 folhas </t>
  </si>
  <si>
    <t xml:space="preserve">Caderno brochura pequeno 96 folhas </t>
  </si>
  <si>
    <t xml:space="preserve">Caderno caligrafia</t>
  </si>
  <si>
    <t xml:space="preserve">Caderno capa dura uma matéria grande</t>
  </si>
  <si>
    <t xml:space="preserve">Caderno quadriculado</t>
  </si>
  <si>
    <t xml:space="preserve">Caderno Universitário 10 matérias </t>
  </si>
  <si>
    <t xml:space="preserve">Caixa de cola colorida com 6 unidades</t>
  </si>
  <si>
    <t xml:space="preserve">Caixa de guache com 6 unid.</t>
  </si>
  <si>
    <t xml:space="preserve">Caixa de lápis de cor 12 unid</t>
  </si>
  <si>
    <t xml:space="preserve">Caixa de lápis de cor 24 unid</t>
  </si>
  <si>
    <t xml:space="preserve">Caixa gizão de cera com 12 unid.</t>
  </si>
  <si>
    <t xml:space="preserve">Calculadora simples</t>
  </si>
  <si>
    <t xml:space="preserve">Caneta esferográfica Azul</t>
  </si>
  <si>
    <t xml:space="preserve">Caneta esferográfica Preta </t>
  </si>
  <si>
    <t xml:space="preserve">Caneta marca texto</t>
  </si>
  <si>
    <t xml:space="preserve">Cartolina</t>
  </si>
  <si>
    <t xml:space="preserve">Cola bastão 20 g</t>
  </si>
  <si>
    <t xml:space="preserve">Cola bastão 40 g</t>
  </si>
  <si>
    <t xml:space="preserve">Cola colorida 23 g</t>
  </si>
  <si>
    <t xml:space="preserve">Cola gliter 23 g</t>
  </si>
  <si>
    <t xml:space="preserve">Cola gliter 35 g</t>
  </si>
  <si>
    <t xml:space="preserve">Compasso</t>
  </si>
  <si>
    <t xml:space="preserve">Conjunto de material dourado</t>
  </si>
  <si>
    <t xml:space="preserve">Corretivo líquido </t>
  </si>
  <si>
    <t xml:space="preserve">Estojo caneta hidrocor com 12 unid.</t>
  </si>
  <si>
    <t xml:space="preserve">EVA</t>
  </si>
  <si>
    <t xml:space="preserve">Folha de papel almaço</t>
  </si>
  <si>
    <t xml:space="preserve">Gliter</t>
  </si>
  <si>
    <t xml:space="preserve">Jogo de esquadros</t>
  </si>
  <si>
    <t xml:space="preserve">Kit pintura a dedo com 6 unid.</t>
  </si>
  <si>
    <t xml:space="preserve">Lápis preto</t>
  </si>
  <si>
    <t xml:space="preserve">Lixa d’água A4</t>
  </si>
  <si>
    <t xml:space="preserve">Massinha de modelar com 6 unid.</t>
  </si>
  <si>
    <t xml:space="preserve">Mini dicionário língua Espanhola</t>
  </si>
  <si>
    <t xml:space="preserve">Mini dicionário língua Inglesa</t>
  </si>
  <si>
    <t xml:space="preserve">Mini dicionário língua Portuguesa</t>
  </si>
  <si>
    <t xml:space="preserve">Pacote balão 50 unid</t>
  </si>
  <si>
    <t xml:space="preserve"> </t>
  </si>
  <si>
    <t xml:space="preserve">Pacote de papel colorset com 32 unid. </t>
  </si>
  <si>
    <t xml:space="preserve">Pacote palito churrasco</t>
  </si>
  <si>
    <t xml:space="preserve">Pacote palito picolé com 100 unid.</t>
  </si>
  <si>
    <t xml:space="preserve">Papel A4 100 folhas</t>
  </si>
  <si>
    <t xml:space="preserve">Papel A4 colorido 100 folhas </t>
  </si>
  <si>
    <t xml:space="preserve">Papel A4 resma</t>
  </si>
  <si>
    <t xml:space="preserve">Papel auto adesivo metro</t>
  </si>
  <si>
    <t xml:space="preserve">Papel cartão</t>
  </si>
  <si>
    <t xml:space="preserve">Papel celofane</t>
  </si>
  <si>
    <t xml:space="preserve">Papel crepom</t>
  </si>
  <si>
    <t xml:space="preserve">Papel de presente </t>
  </si>
  <si>
    <t xml:space="preserve">Papel de seda </t>
  </si>
  <si>
    <t xml:space="preserve">Papel dupla face</t>
  </si>
  <si>
    <t xml:space="preserve">Papel Kraft</t>
  </si>
  <si>
    <t xml:space="preserve">Papel lustroso</t>
  </si>
  <si>
    <t xml:space="preserve">Papel Nacarado</t>
  </si>
  <si>
    <t xml:space="preserve">Papel pardo metro</t>
  </si>
  <si>
    <t xml:space="preserve">Pasta de plásticos</t>
  </si>
  <si>
    <t xml:space="preserve">Pasta polionda fina</t>
  </si>
  <si>
    <t xml:space="preserve">Pasta transparente com elásticos</t>
  </si>
  <si>
    <t xml:space="preserve">Pincel nº 10</t>
  </si>
  <si>
    <t xml:space="preserve">Pincel nº 12</t>
  </si>
  <si>
    <t xml:space="preserve">Pincel nº 14</t>
  </si>
  <si>
    <t xml:space="preserve">Pincel nº 20</t>
  </si>
  <si>
    <t xml:space="preserve">Pincel redondo fino</t>
  </si>
  <si>
    <t xml:space="preserve">Pincel redondo médio</t>
  </si>
  <si>
    <t xml:space="preserve">Pote de lantejoula 3g </t>
  </si>
  <si>
    <t xml:space="preserve">Pote purpurina 3 g</t>
  </si>
  <si>
    <t xml:space="preserve">Régua plástica 30 cm</t>
  </si>
  <si>
    <t xml:space="preserve">Rolinho para pintura</t>
  </si>
  <si>
    <t xml:space="preserve">Rolo de barbante 30 m</t>
  </si>
  <si>
    <t xml:space="preserve">Rolo de fio elástico fino 10 m</t>
  </si>
  <si>
    <t xml:space="preserve">Tela 15x30</t>
  </si>
  <si>
    <t xml:space="preserve">Tela 20x30</t>
  </si>
  <si>
    <t xml:space="preserve">Tesoura sem ponta</t>
  </si>
  <si>
    <t xml:space="preserve">Tinta artesanato 100 ml</t>
  </si>
  <si>
    <t xml:space="preserve">Tinta guache 250 ml</t>
  </si>
  <si>
    <t xml:space="preserve">Tinta para tecido </t>
  </si>
  <si>
    <t xml:space="preserve">TNT</t>
  </si>
  <si>
    <t xml:space="preserve">Transferidor de 180°</t>
  </si>
  <si>
    <t xml:space="preserve">Tubo de cola branca 90 gramas</t>
  </si>
  <si>
    <t xml:space="preserve">Tubo de cola branca peque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&quot;R$ &quot;* #,##0.00_-;&quot;-R$ &quot;* #,##0.00_-;_-&quot;R$ &quot;* \-??_-;_-@_-"/>
    <numFmt numFmtId="167" formatCode="_(&quot;R$ &quot;* #,##0.00_);_(&quot;R$ &quot;* \(#,##0.00\);_(&quot;R$ &quot;* \-??_);_(@_)"/>
    <numFmt numFmtId="168" formatCode="&quot;R$ &quot;#,##0.00;[RED]&quot;R$ &quot;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EECE1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206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02"/>
  <sheetViews>
    <sheetView showFormulas="false" showGridLines="true" showRowColHeaders="true" showZeros="true" rightToLeft="false" tabSelected="true" showOutlineSymbols="true" defaultGridColor="true" view="normal" topLeftCell="A69" colorId="64" zoomScale="115" zoomScaleNormal="115" zoomScalePageLayoutView="100" workbookViewId="0">
      <selection pane="topLeft" activeCell="B93" activeCellId="0" sqref="B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1.56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11.99"/>
    <col collapsed="false" customWidth="true" hidden="false" outlineLevel="0" max="6" min="6" style="0" width="15.13"/>
    <col collapsed="false" customWidth="true" hidden="false" outlineLevel="0" max="7" min="7" style="1" width="3.99"/>
    <col collapsed="false" customWidth="true" hidden="false" outlineLevel="0" max="8" min="8" style="0" width="12.42"/>
    <col collapsed="false" customWidth="true" hidden="false" outlineLevel="0" max="9" min="9" style="0" width="11.56"/>
    <col collapsed="false" customWidth="true" hidden="false" outlineLevel="0" max="10" min="10" style="0" width="10.99"/>
  </cols>
  <sheetData>
    <row r="3" customFormat="false" ht="13.5" hidden="false" customHeight="false" outlineLevel="0" collapsed="false"/>
    <row r="4" customFormat="false" ht="16.5" hidden="false" customHeight="false" outlineLevel="0" collapsed="false">
      <c r="A4" s="2" t="s">
        <v>0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 t="s">
        <v>1</v>
      </c>
      <c r="B5" s="5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7"/>
      <c r="H5" s="8" t="s">
        <v>7</v>
      </c>
      <c r="I5" s="9" t="s">
        <v>8</v>
      </c>
      <c r="J5" s="4" t="s">
        <v>9</v>
      </c>
    </row>
    <row r="6" customFormat="false" ht="15.75" hidden="false" customHeight="false" outlineLevel="0" collapsed="false">
      <c r="A6" s="10" t="s">
        <v>10</v>
      </c>
      <c r="B6" s="11" t="s">
        <v>11</v>
      </c>
      <c r="C6" s="11" t="n">
        <v>32.6</v>
      </c>
      <c r="D6" s="11" t="s">
        <v>11</v>
      </c>
      <c r="E6" s="11" t="s">
        <v>11</v>
      </c>
      <c r="F6" s="11" t="n">
        <v>11.47</v>
      </c>
      <c r="G6" s="12"/>
      <c r="H6" s="13" t="n">
        <f aca="false">MIN(B6:F6)</f>
        <v>11.47</v>
      </c>
      <c r="I6" s="14" t="n">
        <f aca="false">MAX(B6:F6)</f>
        <v>32.6</v>
      </c>
      <c r="J6" s="15" t="n">
        <f aca="false">AVERAGE(B6:E6)</f>
        <v>32.6</v>
      </c>
    </row>
    <row r="7" customFormat="false" ht="15.75" hidden="false" customHeight="false" outlineLevel="0" collapsed="false">
      <c r="A7" s="10" t="s">
        <v>12</v>
      </c>
      <c r="B7" s="11" t="n">
        <v>6.5</v>
      </c>
      <c r="C7" s="11" t="n">
        <v>9.4</v>
      </c>
      <c r="D7" s="11" t="n">
        <v>14.99</v>
      </c>
      <c r="E7" s="11" t="n">
        <v>6.9</v>
      </c>
      <c r="F7" s="11" t="n">
        <v>5.3</v>
      </c>
      <c r="G7" s="12"/>
      <c r="H7" s="16" t="n">
        <f aca="false">MIN(B7:F7)</f>
        <v>5.3</v>
      </c>
      <c r="I7" s="14" t="n">
        <v>6.75</v>
      </c>
      <c r="J7" s="15" t="n">
        <f aca="false">AVERAGE(B7:F7)</f>
        <v>8.618</v>
      </c>
    </row>
    <row r="8" customFormat="false" ht="15.75" hidden="false" customHeight="false" outlineLevel="0" collapsed="false">
      <c r="A8" s="10" t="s">
        <v>13</v>
      </c>
      <c r="B8" s="11" t="n">
        <v>3.2</v>
      </c>
      <c r="C8" s="11" t="n">
        <v>2.99</v>
      </c>
      <c r="D8" s="11" t="n">
        <v>3.99</v>
      </c>
      <c r="E8" s="11" t="n">
        <v>0.15</v>
      </c>
      <c r="F8" s="11" t="n">
        <v>0.75</v>
      </c>
      <c r="G8" s="12"/>
      <c r="H8" s="16" t="n">
        <f aca="false">MIN(B8:F8)</f>
        <v>0.15</v>
      </c>
      <c r="I8" s="14" t="n">
        <f aca="false">MAX(B8:F8)</f>
        <v>3.99</v>
      </c>
      <c r="J8" s="15" t="n">
        <f aca="false">AVERAGE(B8:F8)</f>
        <v>2.216</v>
      </c>
    </row>
    <row r="9" customFormat="false" ht="15.75" hidden="false" customHeight="false" outlineLevel="0" collapsed="false">
      <c r="A9" s="10" t="s">
        <v>14</v>
      </c>
      <c r="B9" s="11" t="n">
        <v>3.3</v>
      </c>
      <c r="C9" s="11" t="n">
        <v>4.2</v>
      </c>
      <c r="D9" s="11" t="s">
        <v>15</v>
      </c>
      <c r="E9" s="11" t="n">
        <v>1.3</v>
      </c>
      <c r="F9" s="11" t="n">
        <v>0.17</v>
      </c>
      <c r="G9" s="12"/>
      <c r="H9" s="16" t="n">
        <f aca="false">MIN(B9:F9)</f>
        <v>0.17</v>
      </c>
      <c r="I9" s="14" t="n">
        <f aca="false">MAX(B9:F9)</f>
        <v>4.2</v>
      </c>
      <c r="J9" s="15" t="n">
        <f aca="false">AVERAGE(B9:F9)</f>
        <v>2.2425</v>
      </c>
    </row>
    <row r="10" customFormat="false" ht="15.75" hidden="false" customHeight="false" outlineLevel="0" collapsed="false">
      <c r="A10" s="10" t="s">
        <v>16</v>
      </c>
      <c r="B10" s="11" t="s">
        <v>11</v>
      </c>
      <c r="C10" s="11" t="n">
        <v>113</v>
      </c>
      <c r="D10" s="11" t="s">
        <v>11</v>
      </c>
      <c r="E10" s="11" t="n">
        <v>1.7</v>
      </c>
      <c r="F10" s="11" t="s">
        <v>11</v>
      </c>
      <c r="G10" s="12"/>
      <c r="H10" s="16" t="n">
        <f aca="false">MIN(B10:F10)</f>
        <v>1.7</v>
      </c>
      <c r="I10" s="14" t="n">
        <f aca="false">MAX(B10:F10)</f>
        <v>113</v>
      </c>
      <c r="J10" s="15" t="n">
        <f aca="false">AVERAGE(B10:F10)</f>
        <v>57.35</v>
      </c>
    </row>
    <row r="11" customFormat="false" ht="15.75" hidden="false" customHeight="false" outlineLevel="0" collapsed="false">
      <c r="A11" s="10" t="s">
        <v>17</v>
      </c>
      <c r="B11" s="11" t="s">
        <v>11</v>
      </c>
      <c r="C11" s="11" t="n">
        <v>63.3</v>
      </c>
      <c r="D11" s="11" t="s">
        <v>11</v>
      </c>
      <c r="E11" s="11" t="n">
        <v>1.7</v>
      </c>
      <c r="F11" s="11" t="s">
        <v>11</v>
      </c>
      <c r="G11" s="12"/>
      <c r="H11" s="16" t="n">
        <f aca="false">MIN(B11:F11)</f>
        <v>1.7</v>
      </c>
      <c r="I11" s="14" t="n">
        <f aca="false">MAX(B11:F11)</f>
        <v>63.3</v>
      </c>
      <c r="J11" s="15" t="n">
        <f aca="false">AVERAGE(B11:F11)</f>
        <v>32.5</v>
      </c>
    </row>
    <row r="12" customFormat="false" ht="15.75" hidden="false" customHeight="false" outlineLevel="0" collapsed="false">
      <c r="A12" s="10" t="s">
        <v>18</v>
      </c>
      <c r="B12" s="11" t="n">
        <v>9.99</v>
      </c>
      <c r="C12" s="11" t="n">
        <v>12.6</v>
      </c>
      <c r="D12" s="11" t="n">
        <v>24.99</v>
      </c>
      <c r="E12" s="11" t="s">
        <v>11</v>
      </c>
      <c r="F12" s="11" t="n">
        <v>7.4</v>
      </c>
      <c r="G12" s="12"/>
      <c r="H12" s="16" t="n">
        <f aca="false">MIN(B12:F12)</f>
        <v>7.4</v>
      </c>
      <c r="I12" s="14" t="n">
        <f aca="false">MAX(B12:F12)</f>
        <v>24.99</v>
      </c>
      <c r="J12" s="15" t="n">
        <f aca="false">AVERAGE(B12:F12)</f>
        <v>13.745</v>
      </c>
    </row>
    <row r="13" customFormat="false" ht="15.75" hidden="false" customHeight="false" outlineLevel="0" collapsed="false">
      <c r="A13" s="10" t="s">
        <v>19</v>
      </c>
      <c r="B13" s="11" t="n">
        <v>6.7</v>
      </c>
      <c r="C13" s="11" t="n">
        <v>7.5</v>
      </c>
      <c r="D13" s="11" t="s">
        <v>11</v>
      </c>
      <c r="E13" s="17" t="s">
        <v>11</v>
      </c>
      <c r="F13" s="11" t="n">
        <v>3.49</v>
      </c>
      <c r="G13" s="12"/>
      <c r="H13" s="16" t="n">
        <f aca="false">MIN(B13:F13)</f>
        <v>3.49</v>
      </c>
      <c r="I13" s="14" t="n">
        <f aca="false">MAX(B13:F13)</f>
        <v>7.5</v>
      </c>
      <c r="J13" s="15" t="n">
        <f aca="false">AVERAGE(B13:F13)</f>
        <v>5.89666666666667</v>
      </c>
    </row>
    <row r="14" customFormat="false" ht="15.75" hidden="false" customHeight="false" outlineLevel="0" collapsed="false">
      <c r="A14" s="10" t="s">
        <v>20</v>
      </c>
      <c r="B14" s="11" t="s">
        <v>11</v>
      </c>
      <c r="C14" s="11" t="n">
        <v>4.6</v>
      </c>
      <c r="D14" s="11" t="s">
        <v>11</v>
      </c>
      <c r="E14" s="17" t="s">
        <v>11</v>
      </c>
      <c r="F14" s="11" t="n">
        <v>0.34</v>
      </c>
      <c r="G14" s="12"/>
      <c r="H14" s="16" t="n">
        <f aca="false">MIN(B14:F14)</f>
        <v>0.34</v>
      </c>
      <c r="I14" s="14" t="n">
        <f aca="false">MAX(B14:F14)</f>
        <v>4.6</v>
      </c>
      <c r="J14" s="15" t="n">
        <f aca="false">AVERAGE(B14:F14)</f>
        <v>2.47</v>
      </c>
    </row>
    <row r="15" customFormat="false" ht="15.75" hidden="false" customHeight="false" outlineLevel="0" collapsed="false">
      <c r="A15" s="10" t="s">
        <v>21</v>
      </c>
      <c r="B15" s="11" t="s">
        <v>11</v>
      </c>
      <c r="C15" s="11" t="n">
        <v>3</v>
      </c>
      <c r="D15" s="11" t="s">
        <v>11</v>
      </c>
      <c r="E15" s="17" t="s">
        <v>11</v>
      </c>
      <c r="F15" s="11" t="n">
        <v>0.75</v>
      </c>
      <c r="G15" s="12"/>
      <c r="H15" s="16" t="n">
        <f aca="false">MIN(B15:F15)</f>
        <v>0.75</v>
      </c>
      <c r="I15" s="14" t="n">
        <f aca="false">MAX(B15:F15)</f>
        <v>3</v>
      </c>
      <c r="J15" s="15" t="n">
        <f aca="false">AVERAGE(B15:F15)</f>
        <v>1.875</v>
      </c>
    </row>
    <row r="16" customFormat="false" ht="15.75" hidden="false" customHeight="false" outlineLevel="0" collapsed="false">
      <c r="A16" s="10" t="s">
        <v>22</v>
      </c>
      <c r="B16" s="11" t="s">
        <v>15</v>
      </c>
      <c r="C16" s="11" t="n">
        <v>3.2</v>
      </c>
      <c r="D16" s="11" t="s">
        <v>11</v>
      </c>
      <c r="E16" s="17" t="s">
        <v>11</v>
      </c>
      <c r="F16" s="11" t="n">
        <v>1.05</v>
      </c>
      <c r="G16" s="12"/>
      <c r="H16" s="16" t="n">
        <f aca="false">MIN(B16:F16)</f>
        <v>1.05</v>
      </c>
      <c r="I16" s="14" t="n">
        <f aca="false">MAX(B16:F16)</f>
        <v>3.2</v>
      </c>
      <c r="J16" s="15" t="n">
        <f aca="false">AVERAGE(B16:F16)</f>
        <v>2.125</v>
      </c>
    </row>
    <row r="17" customFormat="false" ht="15.75" hidden="false" customHeight="false" outlineLevel="0" collapsed="false">
      <c r="A17" s="10" t="s">
        <v>23</v>
      </c>
      <c r="B17" s="11" t="n">
        <v>1.5</v>
      </c>
      <c r="C17" s="11" t="n">
        <v>2.9</v>
      </c>
      <c r="D17" s="11" t="n">
        <v>4.99</v>
      </c>
      <c r="E17" s="11" t="n">
        <v>0.4</v>
      </c>
      <c r="F17" s="11" t="n">
        <v>0.29</v>
      </c>
      <c r="G17" s="12"/>
      <c r="H17" s="16" t="n">
        <f aca="false">MIN(B17:F17)</f>
        <v>0.29</v>
      </c>
      <c r="I17" s="14" t="n">
        <f aca="false">MAX(B17:F17)</f>
        <v>4.99</v>
      </c>
      <c r="J17" s="15" t="n">
        <f aca="false">AVERAGE(B17:F17)</f>
        <v>2.016</v>
      </c>
    </row>
    <row r="18" customFormat="false" ht="17.25" hidden="false" customHeight="true" outlineLevel="0" collapsed="false">
      <c r="A18" s="10" t="s">
        <v>24</v>
      </c>
      <c r="B18" s="11" t="s">
        <v>11</v>
      </c>
      <c r="C18" s="11" t="s">
        <v>11</v>
      </c>
      <c r="D18" s="11" t="s">
        <v>11</v>
      </c>
      <c r="E18" s="11" t="s">
        <v>11</v>
      </c>
      <c r="F18" s="11" t="s">
        <v>11</v>
      </c>
      <c r="G18" s="12"/>
      <c r="H18" s="16" t="n">
        <f aca="false">MIN(B18:F18)</f>
        <v>0</v>
      </c>
      <c r="I18" s="14" t="n">
        <f aca="false">MAX(B18:F18)</f>
        <v>0</v>
      </c>
      <c r="J18" s="15" t="s">
        <v>11</v>
      </c>
    </row>
    <row r="19" customFormat="false" ht="15" hidden="false" customHeight="true" outlineLevel="0" collapsed="false">
      <c r="A19" s="10" t="s">
        <v>25</v>
      </c>
      <c r="B19" s="11" t="n">
        <v>3.2</v>
      </c>
      <c r="C19" s="11" t="n">
        <v>1.99</v>
      </c>
      <c r="D19" s="17" t="s">
        <v>11</v>
      </c>
      <c r="E19" s="11" t="n">
        <v>1.9</v>
      </c>
      <c r="F19" s="11" t="n">
        <v>2.97</v>
      </c>
      <c r="G19" s="12"/>
      <c r="H19" s="16" t="n">
        <f aca="false">MIN(B19:F19)</f>
        <v>1.9</v>
      </c>
      <c r="I19" s="14" t="n">
        <f aca="false">MAX(B19:F19)</f>
        <v>3.2</v>
      </c>
      <c r="J19" s="15" t="n">
        <f aca="false">AVERAGE(B19:F19)</f>
        <v>2.515</v>
      </c>
    </row>
    <row r="20" customFormat="false" ht="17.25" hidden="false" customHeight="true" outlineLevel="0" collapsed="false">
      <c r="A20" s="10" t="s">
        <v>26</v>
      </c>
      <c r="B20" s="11"/>
      <c r="C20" s="11" t="s">
        <v>11</v>
      </c>
      <c r="D20" s="17" t="s">
        <v>11</v>
      </c>
      <c r="E20" s="11" t="s">
        <v>11</v>
      </c>
      <c r="F20" s="11" t="s">
        <v>11</v>
      </c>
      <c r="G20" s="12"/>
      <c r="H20" s="16" t="n">
        <f aca="false">MIN(B20:F20)</f>
        <v>0</v>
      </c>
      <c r="I20" s="14" t="n">
        <f aca="false">MAX(B20:F20)</f>
        <v>0</v>
      </c>
      <c r="J20" s="15" t="s">
        <v>27</v>
      </c>
    </row>
    <row r="21" customFormat="false" ht="15.75" hidden="false" customHeight="true" outlineLevel="0" collapsed="false">
      <c r="A21" s="10" t="s">
        <v>28</v>
      </c>
      <c r="B21" s="11" t="n">
        <v>4.6</v>
      </c>
      <c r="C21" s="11" t="n">
        <v>3.2</v>
      </c>
      <c r="D21" s="11" t="n">
        <v>4.99</v>
      </c>
      <c r="E21" s="11" t="n">
        <v>2.8</v>
      </c>
      <c r="F21" s="11" t="n">
        <v>3.82</v>
      </c>
      <c r="G21" s="12"/>
      <c r="H21" s="16" t="n">
        <f aca="false">MIN(B21:F21)</f>
        <v>2.8</v>
      </c>
      <c r="I21" s="14" t="n">
        <f aca="false">MAX(B21:F21)</f>
        <v>4.99</v>
      </c>
      <c r="J21" s="15" t="n">
        <f aca="false">AVERAGE(B21:F21)</f>
        <v>3.882</v>
      </c>
    </row>
    <row r="22" customFormat="false" ht="15.75" hidden="false" customHeight="false" outlineLevel="0" collapsed="false">
      <c r="A22" s="10" t="s">
        <v>29</v>
      </c>
      <c r="B22" s="11" t="s">
        <v>11</v>
      </c>
      <c r="C22" s="11" t="s">
        <v>11</v>
      </c>
      <c r="D22" s="17" t="s">
        <v>11</v>
      </c>
      <c r="E22" s="17" t="s">
        <v>11</v>
      </c>
      <c r="F22" s="11" t="s">
        <v>11</v>
      </c>
      <c r="G22" s="12"/>
      <c r="H22" s="16" t="n">
        <f aca="false">MIN(B22:F22)</f>
        <v>0</v>
      </c>
      <c r="I22" s="14" t="n">
        <f aca="false">MAX(B22:F22)</f>
        <v>0</v>
      </c>
      <c r="J22" s="15" t="s">
        <v>11</v>
      </c>
    </row>
    <row r="23" customFormat="false" ht="15.75" hidden="false" customHeight="false" outlineLevel="0" collapsed="false">
      <c r="A23" s="10" t="s">
        <v>30</v>
      </c>
      <c r="B23" s="11"/>
      <c r="C23" s="11" t="n">
        <v>1.7</v>
      </c>
      <c r="D23" s="17" t="s">
        <v>11</v>
      </c>
      <c r="E23" s="17" t="s">
        <v>11</v>
      </c>
      <c r="F23" s="11" t="n">
        <v>1.14</v>
      </c>
      <c r="G23" s="12"/>
      <c r="H23" s="16" t="n">
        <f aca="false">MIN(B23:F23)</f>
        <v>1.14</v>
      </c>
      <c r="I23" s="14" t="n">
        <f aca="false">MAX(B23:F23)</f>
        <v>1.7</v>
      </c>
      <c r="J23" s="15" t="n">
        <f aca="false">AVERAGE(B23:F23)</f>
        <v>1.42</v>
      </c>
    </row>
    <row r="24" customFormat="false" ht="15.75" hidden="false" customHeight="false" outlineLevel="0" collapsed="false">
      <c r="A24" s="10" t="s">
        <v>31</v>
      </c>
      <c r="B24" s="11"/>
      <c r="C24" s="11" t="s">
        <v>11</v>
      </c>
      <c r="D24" s="17" t="s">
        <v>11</v>
      </c>
      <c r="E24" s="17" t="s">
        <v>11</v>
      </c>
      <c r="F24" s="11" t="s">
        <v>11</v>
      </c>
      <c r="G24" s="12"/>
      <c r="H24" s="16" t="n">
        <f aca="false">MIN(B24:F24)</f>
        <v>0</v>
      </c>
      <c r="I24" s="14" t="n">
        <f aca="false">MAX(B24:F24)</f>
        <v>0</v>
      </c>
      <c r="J24" s="15" t="s">
        <v>11</v>
      </c>
    </row>
    <row r="25" customFormat="false" ht="15.75" hidden="false" customHeight="false" outlineLevel="0" collapsed="false">
      <c r="A25" s="10" t="s">
        <v>32</v>
      </c>
      <c r="B25" s="11" t="n">
        <v>4.9</v>
      </c>
      <c r="C25" s="11" t="n">
        <v>3.5</v>
      </c>
      <c r="D25" s="11" t="n">
        <v>3.99</v>
      </c>
      <c r="E25" s="17" t="s">
        <v>11</v>
      </c>
      <c r="F25" s="11" t="n">
        <v>2.2</v>
      </c>
      <c r="G25" s="12"/>
      <c r="H25" s="16" t="n">
        <f aca="false">MIN(B25:F25)</f>
        <v>2.2</v>
      </c>
      <c r="I25" s="14" t="n">
        <f aca="false">MAX(B25:F25)</f>
        <v>4.9</v>
      </c>
      <c r="J25" s="15" t="n">
        <f aca="false">AVERAGE(B25:F25)</f>
        <v>3.6475</v>
      </c>
    </row>
    <row r="26" customFormat="false" ht="15.75" hidden="false" customHeight="false" outlineLevel="0" collapsed="false">
      <c r="A26" s="10" t="s">
        <v>33</v>
      </c>
      <c r="B26" s="11" t="n">
        <v>6.9</v>
      </c>
      <c r="C26" s="11" t="n">
        <v>1.2</v>
      </c>
      <c r="D26" s="11" t="n">
        <v>12.99</v>
      </c>
      <c r="E26" s="11" t="n">
        <v>1.4</v>
      </c>
      <c r="F26" s="11" t="n">
        <v>1.25</v>
      </c>
      <c r="G26" s="12"/>
      <c r="H26" s="16" t="n">
        <f aca="false">MIN(B26:F26)</f>
        <v>1.2</v>
      </c>
      <c r="I26" s="14" t="n">
        <f aca="false">MAX(B26:F26)</f>
        <v>12.99</v>
      </c>
      <c r="J26" s="15" t="n">
        <f aca="false">AVERAGE(B26:F26)</f>
        <v>4.748</v>
      </c>
    </row>
    <row r="27" customFormat="false" ht="15.75" hidden="false" customHeight="false" outlineLevel="0" collapsed="false">
      <c r="A27" s="10" t="s">
        <v>34</v>
      </c>
      <c r="B27" s="11" t="n">
        <v>5.9</v>
      </c>
      <c r="C27" s="11" t="n">
        <v>5.3</v>
      </c>
      <c r="D27" s="11" t="n">
        <v>5.99</v>
      </c>
      <c r="E27" s="11" t="n">
        <v>4.5</v>
      </c>
      <c r="F27" s="11" t="n">
        <v>7.2</v>
      </c>
      <c r="G27" s="12"/>
      <c r="H27" s="16" t="n">
        <f aca="false">MIN(B27:F27)</f>
        <v>4.5</v>
      </c>
      <c r="I27" s="14" t="n">
        <f aca="false">MAX(B27:F27)</f>
        <v>7.2</v>
      </c>
      <c r="J27" s="15" t="n">
        <f aca="false">AVERAGE(B27:F27)</f>
        <v>5.778</v>
      </c>
    </row>
    <row r="28" customFormat="false" ht="15.75" hidden="false" customHeight="false" outlineLevel="0" collapsed="false">
      <c r="A28" s="10" t="s">
        <v>35</v>
      </c>
      <c r="B28" s="11" t="n">
        <v>8.4</v>
      </c>
      <c r="C28" s="11" t="n">
        <v>2.1</v>
      </c>
      <c r="D28" s="17" t="s">
        <v>11</v>
      </c>
      <c r="E28" s="11" t="s">
        <v>11</v>
      </c>
      <c r="F28" s="11" t="n">
        <v>1.25</v>
      </c>
      <c r="G28" s="12"/>
      <c r="H28" s="16" t="n">
        <f aca="false">MIN(B28:F28)</f>
        <v>1.25</v>
      </c>
      <c r="I28" s="14" t="n">
        <f aca="false">MAX(B28:F28)</f>
        <v>8.4</v>
      </c>
      <c r="J28" s="15" t="n">
        <f aca="false">AVERAGE(B28:F28)</f>
        <v>3.91666666666667</v>
      </c>
    </row>
    <row r="29" customFormat="false" ht="15.75" hidden="false" customHeight="false" outlineLevel="0" collapsed="false">
      <c r="A29" s="10" t="s">
        <v>36</v>
      </c>
      <c r="B29" s="11" t="n">
        <v>9.9</v>
      </c>
      <c r="C29" s="11" t="n">
        <v>10.9</v>
      </c>
      <c r="D29" s="11" t="n">
        <v>9.99</v>
      </c>
      <c r="E29" s="11" t="n">
        <v>7.99</v>
      </c>
      <c r="F29" s="11" t="n">
        <v>10.56</v>
      </c>
      <c r="G29" s="12"/>
      <c r="H29" s="16" t="n">
        <f aca="false">MIN(B29:F29)</f>
        <v>7.99</v>
      </c>
      <c r="I29" s="14" t="n">
        <f aca="false">MAX(B29:F29)</f>
        <v>10.9</v>
      </c>
      <c r="J29" s="15" t="n">
        <f aca="false">AVERAGE(B29:F29)</f>
        <v>9.868</v>
      </c>
    </row>
    <row r="30" customFormat="false" ht="15.75" hidden="false" customHeight="false" outlineLevel="0" collapsed="false">
      <c r="A30" s="10" t="s">
        <v>37</v>
      </c>
      <c r="B30" s="11" t="n">
        <v>5.2</v>
      </c>
      <c r="C30" s="11" t="n">
        <v>9</v>
      </c>
      <c r="D30" s="11" t="s">
        <v>11</v>
      </c>
      <c r="E30" s="11" t="s">
        <v>11</v>
      </c>
      <c r="F30" s="11" t="n">
        <v>5.22</v>
      </c>
      <c r="G30" s="12"/>
      <c r="H30" s="16" t="n">
        <f aca="false">MIN(B30:F30)</f>
        <v>5.2</v>
      </c>
      <c r="I30" s="14" t="n">
        <f aca="false">MAX(B30:F30)</f>
        <v>9</v>
      </c>
      <c r="J30" s="15" t="n">
        <f aca="false">AVERAGE(B30:F30)</f>
        <v>6.47333333333333</v>
      </c>
    </row>
    <row r="31" customFormat="false" ht="15.75" hidden="false" customHeight="false" outlineLevel="0" collapsed="false">
      <c r="A31" s="10" t="s">
        <v>38</v>
      </c>
      <c r="B31" s="11" t="n">
        <v>2.5</v>
      </c>
      <c r="C31" s="11" t="n">
        <v>2.99</v>
      </c>
      <c r="D31" s="11" t="n">
        <v>5.99</v>
      </c>
      <c r="E31" s="11" t="n">
        <v>2.5</v>
      </c>
      <c r="F31" s="11" t="n">
        <v>2.8</v>
      </c>
      <c r="G31" s="12"/>
      <c r="H31" s="16" t="n">
        <f aca="false">MIN(B31:F31)</f>
        <v>2.5</v>
      </c>
      <c r="I31" s="14" t="n">
        <f aca="false">MAX(B31:F31)</f>
        <v>5.99</v>
      </c>
      <c r="J31" s="15" t="n">
        <f aca="false">AVERAGE(B31:F31)</f>
        <v>3.356</v>
      </c>
    </row>
    <row r="32" customFormat="false" ht="15.75" hidden="false" customHeight="false" outlineLevel="0" collapsed="false">
      <c r="A32" s="10" t="s">
        <v>39</v>
      </c>
      <c r="B32" s="11" t="n">
        <v>2.3</v>
      </c>
      <c r="C32" s="11" t="n">
        <v>5.49</v>
      </c>
      <c r="D32" s="11" t="n">
        <v>9.99</v>
      </c>
      <c r="E32" s="11" t="n">
        <v>2.8</v>
      </c>
      <c r="F32" s="11" t="n">
        <v>2.55</v>
      </c>
      <c r="G32" s="12"/>
      <c r="H32" s="16" t="n">
        <f aca="false">MIN(B32:F32)</f>
        <v>2.3</v>
      </c>
      <c r="I32" s="14" t="n">
        <f aca="false">MAX(B32:F32)</f>
        <v>9.99</v>
      </c>
      <c r="J32" s="15" t="n">
        <f aca="false">AVERAGE(B32:F32)</f>
        <v>4.626</v>
      </c>
    </row>
    <row r="33" customFormat="false" ht="15.75" hidden="false" customHeight="false" outlineLevel="0" collapsed="false">
      <c r="A33" s="10" t="s">
        <v>40</v>
      </c>
      <c r="B33" s="11" t="n">
        <v>8.6</v>
      </c>
      <c r="C33" s="11" t="n">
        <v>14.9</v>
      </c>
      <c r="D33" s="11" t="n">
        <v>14.99</v>
      </c>
      <c r="E33" s="11" t="n">
        <v>25.9</v>
      </c>
      <c r="F33" s="11" t="n">
        <v>7.8</v>
      </c>
      <c r="G33" s="12"/>
      <c r="H33" s="16" t="n">
        <f aca="false">MIN(B33:F33)</f>
        <v>7.8</v>
      </c>
      <c r="I33" s="14" t="n">
        <f aca="false">MAX(B33:F33)</f>
        <v>25.9</v>
      </c>
      <c r="J33" s="15" t="n">
        <f aca="false">AVERAGE(B33:F33)</f>
        <v>14.438</v>
      </c>
    </row>
    <row r="34" customFormat="false" ht="15.75" hidden="false" customHeight="false" outlineLevel="0" collapsed="false">
      <c r="A34" s="10" t="s">
        <v>41</v>
      </c>
      <c r="B34" s="11" t="n">
        <v>1.8</v>
      </c>
      <c r="C34" s="11" t="n">
        <v>3.6</v>
      </c>
      <c r="D34" s="11" t="n">
        <v>10.99</v>
      </c>
      <c r="E34" s="11" t="n">
        <v>1.2</v>
      </c>
      <c r="F34" s="11" t="n">
        <v>1.35</v>
      </c>
      <c r="G34" s="12"/>
      <c r="H34" s="16" t="n">
        <f aca="false">MIN(B34:F34)</f>
        <v>1.2</v>
      </c>
      <c r="I34" s="14" t="n">
        <f aca="false">MAX(B34:F34)</f>
        <v>10.99</v>
      </c>
      <c r="J34" s="15" t="n">
        <f aca="false">AVERAGE(B34:F34)</f>
        <v>3.788</v>
      </c>
    </row>
    <row r="35" customFormat="false" ht="15.75" hidden="false" customHeight="false" outlineLevel="0" collapsed="false">
      <c r="A35" s="10" t="s">
        <v>42</v>
      </c>
      <c r="B35" s="11" t="n">
        <v>15.9</v>
      </c>
      <c r="C35" s="11" t="n">
        <v>11.6</v>
      </c>
      <c r="D35" s="11" t="s">
        <v>11</v>
      </c>
      <c r="E35" s="11" t="s">
        <v>11</v>
      </c>
      <c r="F35" s="11" t="n">
        <v>4.9</v>
      </c>
      <c r="G35" s="12"/>
      <c r="H35" s="16" t="n">
        <f aca="false">MIN(B35:F35)</f>
        <v>4.9</v>
      </c>
      <c r="I35" s="14" t="n">
        <f aca="false">MAX(B35:F35)</f>
        <v>15.9</v>
      </c>
      <c r="J35" s="15" t="n">
        <f aca="false">AVERAGE(B35:F35)</f>
        <v>10.8</v>
      </c>
    </row>
    <row r="36" customFormat="false" ht="15.75" hidden="false" customHeight="false" outlineLevel="0" collapsed="false">
      <c r="A36" s="10" t="s">
        <v>43</v>
      </c>
      <c r="B36" s="11" t="n">
        <v>3.2</v>
      </c>
      <c r="C36" s="11" t="n">
        <v>1</v>
      </c>
      <c r="D36" s="11" t="n">
        <v>5.99</v>
      </c>
      <c r="E36" s="11" t="n">
        <v>0.5</v>
      </c>
      <c r="F36" s="11" t="n">
        <v>0.6</v>
      </c>
      <c r="G36" s="12"/>
      <c r="H36" s="16" t="n">
        <f aca="false">MIN(B36:F36)</f>
        <v>0.5</v>
      </c>
      <c r="I36" s="14" t="n">
        <f aca="false">MAX(B36:F36)</f>
        <v>5.99</v>
      </c>
      <c r="J36" s="15" t="n">
        <f aca="false">AVERAGE(B36:F36)</f>
        <v>2.258</v>
      </c>
    </row>
    <row r="37" customFormat="false" ht="15.75" hidden="false" customHeight="false" outlineLevel="0" collapsed="false">
      <c r="A37" s="10" t="s">
        <v>44</v>
      </c>
      <c r="B37" s="11" t="n">
        <v>3.9</v>
      </c>
      <c r="C37" s="11" t="n">
        <v>1</v>
      </c>
      <c r="D37" s="11" t="s">
        <v>11</v>
      </c>
      <c r="E37" s="11" t="n">
        <v>0.5</v>
      </c>
      <c r="F37" s="11" t="n">
        <v>0.6</v>
      </c>
      <c r="G37" s="12"/>
      <c r="H37" s="16" t="n">
        <f aca="false">MIN(B37:F37)</f>
        <v>0.5</v>
      </c>
      <c r="I37" s="14" t="n">
        <f aca="false">MAX(B37:F37)</f>
        <v>3.9</v>
      </c>
      <c r="J37" s="15" t="n">
        <f aca="false">AVERAGE(B37:F37)</f>
        <v>1.5</v>
      </c>
    </row>
    <row r="38" customFormat="false" ht="15.75" hidden="false" customHeight="false" outlineLevel="0" collapsed="false">
      <c r="A38" s="10" t="s">
        <v>45</v>
      </c>
      <c r="B38" s="11" t="n">
        <v>1.6</v>
      </c>
      <c r="C38" s="11" t="n">
        <v>3.4</v>
      </c>
      <c r="D38" s="11" t="n">
        <v>4.99</v>
      </c>
      <c r="E38" s="11" t="n">
        <v>0.99</v>
      </c>
      <c r="F38" s="11" t="n">
        <v>0.55</v>
      </c>
      <c r="G38" s="12"/>
      <c r="H38" s="16" t="n">
        <f aca="false">MIN(B38:F38)</f>
        <v>0.55</v>
      </c>
      <c r="I38" s="14" t="n">
        <f aca="false">MAX(B38:F38)</f>
        <v>4.99</v>
      </c>
      <c r="J38" s="15" t="n">
        <f aca="false">AVERAGE(B38:F38)</f>
        <v>2.306</v>
      </c>
    </row>
    <row r="39" customFormat="false" ht="15.75" hidden="false" customHeight="false" outlineLevel="0" collapsed="false">
      <c r="A39" s="10" t="s">
        <v>46</v>
      </c>
      <c r="B39" s="11" t="n">
        <v>5.8</v>
      </c>
      <c r="C39" s="11" t="n">
        <v>2.6</v>
      </c>
      <c r="D39" s="11" t="s">
        <v>11</v>
      </c>
      <c r="E39" s="11" t="s">
        <v>11</v>
      </c>
      <c r="F39" s="11" t="n">
        <v>0.68</v>
      </c>
      <c r="G39" s="12"/>
      <c r="H39" s="16" t="n">
        <f aca="false">MIN(B39:F39)</f>
        <v>0.68</v>
      </c>
      <c r="I39" s="14" t="n">
        <f aca="false">MAX(B39:F39)</f>
        <v>5.8</v>
      </c>
      <c r="J39" s="15" t="n">
        <f aca="false">AVERAGE(B39:F39)</f>
        <v>3.02666666666667</v>
      </c>
    </row>
    <row r="40" customFormat="false" ht="15.75" hidden="false" customHeight="false" outlineLevel="0" collapsed="false">
      <c r="A40" s="10" t="s">
        <v>47</v>
      </c>
      <c r="B40" s="11" t="n">
        <v>7.2</v>
      </c>
      <c r="C40" s="11" t="n">
        <v>6.9</v>
      </c>
      <c r="D40" s="11" t="n">
        <v>2.99</v>
      </c>
      <c r="E40" s="11" t="n">
        <v>0.7</v>
      </c>
      <c r="F40" s="11" t="n">
        <v>0.8</v>
      </c>
      <c r="G40" s="12"/>
      <c r="H40" s="16" t="n">
        <f aca="false">MIN(B40:F40)</f>
        <v>0.7</v>
      </c>
      <c r="I40" s="14" t="n">
        <f aca="false">MAX(B40:F40)</f>
        <v>7.2</v>
      </c>
      <c r="J40" s="15" t="n">
        <f aca="false">AVERAGE(B40:F40)</f>
        <v>3.718</v>
      </c>
    </row>
    <row r="41" customFormat="false" ht="15.75" hidden="false" customHeight="false" outlineLevel="0" collapsed="false">
      <c r="A41" s="10" t="s">
        <v>48</v>
      </c>
      <c r="B41" s="11" t="n">
        <v>10.75</v>
      </c>
      <c r="C41" s="11" t="n">
        <v>9.9</v>
      </c>
      <c r="D41" s="11" t="s">
        <v>11</v>
      </c>
      <c r="E41" s="11" t="s">
        <v>11</v>
      </c>
      <c r="F41" s="11" t="n">
        <v>1.5</v>
      </c>
      <c r="G41" s="12"/>
      <c r="H41" s="16" t="n">
        <f aca="false">MIN(B41:F41)</f>
        <v>1.5</v>
      </c>
      <c r="I41" s="14" t="n">
        <f aca="false">MAX(B41:F41)</f>
        <v>10.75</v>
      </c>
      <c r="J41" s="15" t="n">
        <f aca="false">AVERAGE(B41:F41)</f>
        <v>7.38333333333333</v>
      </c>
    </row>
    <row r="42" customFormat="false" ht="15.75" hidden="false" customHeight="false" outlineLevel="0" collapsed="false">
      <c r="A42" s="10" t="s">
        <v>49</v>
      </c>
      <c r="B42" s="11" t="s">
        <v>11</v>
      </c>
      <c r="C42" s="11" t="n">
        <v>6.3</v>
      </c>
      <c r="D42" s="11" t="s">
        <v>11</v>
      </c>
      <c r="E42" s="11" t="s">
        <v>11</v>
      </c>
      <c r="F42" s="11" t="n">
        <v>1.3</v>
      </c>
      <c r="G42" s="12"/>
      <c r="H42" s="16" t="n">
        <f aca="false">MIN(B42:F42)</f>
        <v>1.3</v>
      </c>
      <c r="I42" s="14" t="n">
        <f aca="false">MAX(B42:F42)</f>
        <v>6.3</v>
      </c>
      <c r="J42" s="15" t="n">
        <f aca="false">AVERAGE(B42:F42)</f>
        <v>3.8</v>
      </c>
    </row>
    <row r="43" customFormat="false" ht="15.75" hidden="false" customHeight="false" outlineLevel="0" collapsed="false">
      <c r="A43" s="10" t="s">
        <v>50</v>
      </c>
      <c r="B43" s="11" t="n">
        <v>6.1</v>
      </c>
      <c r="C43" s="11" t="n">
        <v>3.6</v>
      </c>
      <c r="D43" s="11" t="s">
        <v>11</v>
      </c>
      <c r="E43" s="11" t="s">
        <v>11</v>
      </c>
      <c r="F43" s="11" t="s">
        <v>11</v>
      </c>
      <c r="G43" s="12"/>
      <c r="H43" s="16" t="n">
        <f aca="false">MIN(B43:F43)</f>
        <v>3.6</v>
      </c>
      <c r="I43" s="14" t="n">
        <f aca="false">MAX(B43:F43)</f>
        <v>6.1</v>
      </c>
      <c r="J43" s="15" t="n">
        <f aca="false">AVERAGE(B43:F43)</f>
        <v>4.85</v>
      </c>
    </row>
    <row r="44" customFormat="false" ht="15.75" hidden="false" customHeight="false" outlineLevel="0" collapsed="false">
      <c r="A44" s="10" t="s">
        <v>51</v>
      </c>
      <c r="B44" s="11" t="s">
        <v>11</v>
      </c>
      <c r="C44" s="11" t="n">
        <v>4.8</v>
      </c>
      <c r="D44" s="11" t="s">
        <v>11</v>
      </c>
      <c r="E44" s="11" t="n">
        <v>3.1</v>
      </c>
      <c r="F44" s="11" t="n">
        <v>1.53</v>
      </c>
      <c r="G44" s="12"/>
      <c r="H44" s="16" t="n">
        <f aca="false">MIN(B44:F44)</f>
        <v>1.53</v>
      </c>
      <c r="I44" s="14" t="n">
        <f aca="false">MAX(B44:F44)</f>
        <v>4.8</v>
      </c>
      <c r="J44" s="15" t="n">
        <f aca="false">AVERAGE(B44:F44)</f>
        <v>3.14333333333333</v>
      </c>
    </row>
    <row r="45" customFormat="false" ht="15.75" hidden="false" customHeight="false" outlineLevel="0" collapsed="false">
      <c r="A45" s="10" t="s">
        <v>52</v>
      </c>
      <c r="B45" s="11" t="n">
        <v>7.2</v>
      </c>
      <c r="C45" s="11" t="n">
        <v>6</v>
      </c>
      <c r="D45" s="11" t="n">
        <v>3.99</v>
      </c>
      <c r="E45" s="11" t="n">
        <v>2.9</v>
      </c>
      <c r="F45" s="11" t="n">
        <v>2.95</v>
      </c>
      <c r="G45" s="12"/>
      <c r="H45" s="16" t="n">
        <f aca="false">MIN(B45:F45)</f>
        <v>2.9</v>
      </c>
      <c r="I45" s="14" t="n">
        <f aca="false">MAX(B45:F45)</f>
        <v>7.2</v>
      </c>
      <c r="J45" s="15" t="n">
        <f aca="false">AVERAGE(B45:F45)</f>
        <v>4.608</v>
      </c>
    </row>
    <row r="46" customFormat="false" ht="15.75" hidden="false" customHeight="false" outlineLevel="0" collapsed="false">
      <c r="A46" s="10" t="s">
        <v>53</v>
      </c>
      <c r="B46" s="11" t="n">
        <v>14.9</v>
      </c>
      <c r="C46" s="11" t="n">
        <v>17.3</v>
      </c>
      <c r="D46" s="11" t="s">
        <v>11</v>
      </c>
      <c r="E46" s="11" t="s">
        <v>11</v>
      </c>
      <c r="F46" s="11" t="n">
        <v>12.25</v>
      </c>
      <c r="G46" s="12"/>
      <c r="H46" s="16" t="n">
        <f aca="false">MIN(B46:F46)</f>
        <v>12.25</v>
      </c>
      <c r="I46" s="14" t="n">
        <f aca="false">MAX(B46:F46)</f>
        <v>17.3</v>
      </c>
      <c r="J46" s="15" t="n">
        <f aca="false">AVERAGE(B46:F46)</f>
        <v>14.8166666666667</v>
      </c>
    </row>
    <row r="47" customFormat="false" ht="15.75" hidden="false" customHeight="false" outlineLevel="0" collapsed="false">
      <c r="A47" s="10" t="s">
        <v>54</v>
      </c>
      <c r="B47" s="11" t="n">
        <v>3.1</v>
      </c>
      <c r="C47" s="11" t="n">
        <v>1.9</v>
      </c>
      <c r="D47" s="11" t="n">
        <v>5.99</v>
      </c>
      <c r="E47" s="11" t="n">
        <v>1.6</v>
      </c>
      <c r="F47" s="11" t="n">
        <v>1.27</v>
      </c>
      <c r="G47" s="12"/>
      <c r="H47" s="16" t="n">
        <f aca="false">MIN(B47:F47)</f>
        <v>1.27</v>
      </c>
      <c r="I47" s="14" t="n">
        <f aca="false">MAX(B47:F47)</f>
        <v>5.99</v>
      </c>
      <c r="J47" s="15" t="n">
        <f aca="false">AVERAGE(B47:F47)</f>
        <v>2.772</v>
      </c>
    </row>
    <row r="48" customFormat="false" ht="15.75" hidden="false" customHeight="false" outlineLevel="0" collapsed="false">
      <c r="A48" s="10" t="s">
        <v>55</v>
      </c>
      <c r="B48" s="11" t="n">
        <v>5.9</v>
      </c>
      <c r="C48" s="11" t="n">
        <v>4.9</v>
      </c>
      <c r="D48" s="11" t="n">
        <v>21.99</v>
      </c>
      <c r="E48" s="17" t="s">
        <v>11</v>
      </c>
      <c r="F48" s="11" t="n">
        <v>3.18</v>
      </c>
      <c r="G48" s="12"/>
      <c r="H48" s="16" t="n">
        <f aca="false">MIN(B48:F48)</f>
        <v>3.18</v>
      </c>
      <c r="I48" s="14" t="n">
        <f aca="false">MAX(B48:F48)</f>
        <v>21.99</v>
      </c>
      <c r="J48" s="15" t="n">
        <f aca="false">AVERAGE(B48:F48)</f>
        <v>8.9925</v>
      </c>
    </row>
    <row r="49" customFormat="false" ht="15.75" hidden="false" customHeight="false" outlineLevel="0" collapsed="false">
      <c r="A49" s="10" t="s">
        <v>56</v>
      </c>
      <c r="B49" s="11" t="n">
        <v>15.9</v>
      </c>
      <c r="C49" s="11" t="n">
        <v>3.6</v>
      </c>
      <c r="D49" s="11" t="s">
        <v>11</v>
      </c>
      <c r="E49" s="17" t="s">
        <v>11</v>
      </c>
      <c r="F49" s="11" t="n">
        <v>1.6</v>
      </c>
      <c r="G49" s="12"/>
      <c r="H49" s="16" t="n">
        <f aca="false">MIN(B49:F49)</f>
        <v>1.6</v>
      </c>
      <c r="I49" s="14" t="n">
        <f aca="false">MAX(B49:F49)</f>
        <v>15.9</v>
      </c>
      <c r="J49" s="15" t="n">
        <f aca="false">AVERAGE(B49:F49)</f>
        <v>7.03333333333333</v>
      </c>
    </row>
    <row r="50" customFormat="false" ht="15.75" hidden="false" customHeight="false" outlineLevel="0" collapsed="false">
      <c r="A50" s="10" t="s">
        <v>57</v>
      </c>
      <c r="B50" s="11" t="n">
        <v>6.4</v>
      </c>
      <c r="C50" s="11" t="n">
        <v>4.9</v>
      </c>
      <c r="D50" s="17" t="s">
        <v>11</v>
      </c>
      <c r="E50" s="11" t="n">
        <v>2.35</v>
      </c>
      <c r="F50" s="11" t="n">
        <v>0.17</v>
      </c>
      <c r="G50" s="12"/>
      <c r="H50" s="16" t="n">
        <f aca="false">MIN(B50:F50)</f>
        <v>0.17</v>
      </c>
      <c r="I50" s="14" t="n">
        <f aca="false">MAX(B50:F50)</f>
        <v>6.4</v>
      </c>
      <c r="J50" s="15" t="n">
        <f aca="false">AVERAGE(B50:F50)</f>
        <v>3.455</v>
      </c>
    </row>
    <row r="51" customFormat="false" ht="15.75" hidden="false" customHeight="false" outlineLevel="0" collapsed="false">
      <c r="A51" s="10" t="s">
        <v>58</v>
      </c>
      <c r="B51" s="11" t="n">
        <v>6.1</v>
      </c>
      <c r="C51" s="11" t="n">
        <v>1</v>
      </c>
      <c r="D51" s="17" t="s">
        <v>11</v>
      </c>
      <c r="E51" s="11" t="s">
        <v>11</v>
      </c>
      <c r="F51" s="11" t="n">
        <v>0.75</v>
      </c>
      <c r="G51" s="12"/>
      <c r="H51" s="16" t="n">
        <f aca="false">MIN(B51:F51)</f>
        <v>0.75</v>
      </c>
      <c r="I51" s="14" t="n">
        <f aca="false">MAX(B51:F51)</f>
        <v>6.1</v>
      </c>
      <c r="J51" s="15" t="n">
        <f aca="false">AVERAGE(B51:F51)</f>
        <v>2.61666666666667</v>
      </c>
    </row>
    <row r="52" customFormat="false" ht="15.75" hidden="false" customHeight="false" outlineLevel="0" collapsed="false">
      <c r="A52" s="10" t="s">
        <v>59</v>
      </c>
      <c r="B52" s="11" t="n">
        <v>6.9</v>
      </c>
      <c r="C52" s="11" t="n">
        <v>18.2</v>
      </c>
      <c r="D52" s="11" t="n">
        <v>9.99</v>
      </c>
      <c r="E52" s="11" t="s">
        <v>11</v>
      </c>
      <c r="F52" s="11" t="n">
        <v>1.9</v>
      </c>
      <c r="G52" s="12"/>
      <c r="H52" s="16" t="n">
        <f aca="false">MIN(B52:F52)</f>
        <v>1.9</v>
      </c>
      <c r="I52" s="14" t="n">
        <f aca="false">MAX(B52:F52)</f>
        <v>18.2</v>
      </c>
      <c r="J52" s="15" t="n">
        <f aca="false">AVERAGE(B52:F52)</f>
        <v>9.2475</v>
      </c>
    </row>
    <row r="53" customFormat="false" ht="15.75" hidden="false" customHeight="false" outlineLevel="0" collapsed="false">
      <c r="A53" s="10" t="s">
        <v>60</v>
      </c>
      <c r="B53" s="11" t="n">
        <v>6.7</v>
      </c>
      <c r="C53" s="11" t="n">
        <v>9.8</v>
      </c>
      <c r="D53" s="11" t="n">
        <v>16.99</v>
      </c>
      <c r="E53" s="17" t="s">
        <v>11</v>
      </c>
      <c r="F53" s="11" t="n">
        <v>7.35</v>
      </c>
      <c r="G53" s="12"/>
      <c r="H53" s="16" t="n">
        <f aca="false">MIN(B53:F53)</f>
        <v>6.7</v>
      </c>
      <c r="I53" s="14" t="n">
        <f aca="false">MAX(B53:F53)</f>
        <v>16.99</v>
      </c>
      <c r="J53" s="15" t="n">
        <f aca="false">AVERAGE(B53:F53)</f>
        <v>10.21</v>
      </c>
    </row>
    <row r="54" customFormat="false" ht="15.75" hidden="false" customHeight="false" outlineLevel="0" collapsed="false">
      <c r="A54" s="10" t="s">
        <v>61</v>
      </c>
      <c r="B54" s="11" t="n">
        <v>3.3</v>
      </c>
      <c r="C54" s="11" t="n">
        <v>0.49</v>
      </c>
      <c r="D54" s="11" t="n">
        <v>3.99</v>
      </c>
      <c r="E54" s="11" t="n">
        <v>0.2</v>
      </c>
      <c r="F54" s="11" t="n">
        <v>0.25</v>
      </c>
      <c r="G54" s="12"/>
      <c r="H54" s="16" t="n">
        <f aca="false">MIN(B54:F54)</f>
        <v>0.2</v>
      </c>
      <c r="I54" s="14" t="n">
        <f aca="false">MAX(B54:F54)</f>
        <v>3.99</v>
      </c>
      <c r="J54" s="15" t="n">
        <f aca="false">AVERAGE(B54:F54)</f>
        <v>1.646</v>
      </c>
    </row>
    <row r="55" customFormat="false" ht="15.75" hidden="false" customHeight="false" outlineLevel="0" collapsed="false">
      <c r="A55" s="10" t="s">
        <v>62</v>
      </c>
      <c r="B55" s="11" t="s">
        <v>11</v>
      </c>
      <c r="C55" s="11" t="n">
        <v>2.9</v>
      </c>
      <c r="D55" s="11" t="s">
        <v>11</v>
      </c>
      <c r="E55" s="11" t="n">
        <v>1.4</v>
      </c>
      <c r="F55" s="11" t="s">
        <v>11</v>
      </c>
      <c r="G55" s="12"/>
      <c r="H55" s="16" t="n">
        <f aca="false">MIN(B55:F55)</f>
        <v>1.4</v>
      </c>
      <c r="I55" s="14" t="n">
        <f aca="false">MAX(B55:F55)</f>
        <v>2.9</v>
      </c>
      <c r="J55" s="15" t="n">
        <f aca="false">AVERAGE(B55:F55)</f>
        <v>2.15</v>
      </c>
    </row>
    <row r="56" customFormat="false" ht="15.75" hidden="false" customHeight="false" outlineLevel="0" collapsed="false">
      <c r="A56" s="10" t="s">
        <v>63</v>
      </c>
      <c r="B56" s="11" t="n">
        <v>2</v>
      </c>
      <c r="C56" s="11" t="n">
        <v>1.99</v>
      </c>
      <c r="D56" s="11" t="n">
        <v>6.99</v>
      </c>
      <c r="E56" s="11" t="s">
        <v>11</v>
      </c>
      <c r="F56" s="11" t="n">
        <v>1.65</v>
      </c>
      <c r="G56" s="12"/>
      <c r="H56" s="16" t="n">
        <f aca="false">MIN(B56:F56)</f>
        <v>1.65</v>
      </c>
      <c r="I56" s="14" t="n">
        <f aca="false">MAX(B56:F56)</f>
        <v>6.99</v>
      </c>
      <c r="J56" s="15" t="n">
        <f aca="false">AVERAGE(B56:F56)</f>
        <v>3.1575</v>
      </c>
    </row>
    <row r="57" customFormat="false" ht="15.75" hidden="false" customHeight="false" outlineLevel="0" collapsed="false">
      <c r="A57" s="10" t="s">
        <v>64</v>
      </c>
      <c r="B57" s="11" t="n">
        <v>39</v>
      </c>
      <c r="C57" s="11" t="n">
        <v>20</v>
      </c>
      <c r="D57" s="11" t="n">
        <v>4.99</v>
      </c>
      <c r="E57" s="11" t="n">
        <v>2.3</v>
      </c>
      <c r="F57" s="11" t="n">
        <v>4.65</v>
      </c>
      <c r="G57" s="12"/>
      <c r="H57" s="16" t="n">
        <f aca="false">MIN(B57:F57)</f>
        <v>2.3</v>
      </c>
      <c r="I57" s="14" t="n">
        <f aca="false">MAX(B57:F57)</f>
        <v>39</v>
      </c>
      <c r="J57" s="15" t="n">
        <f aca="false">AVERAGE(B57:F57)</f>
        <v>14.188</v>
      </c>
    </row>
    <row r="58" customFormat="false" ht="15.75" hidden="false" customHeight="false" outlineLevel="0" collapsed="false">
      <c r="A58" s="10" t="s">
        <v>65</v>
      </c>
      <c r="B58" s="11" t="n">
        <v>39</v>
      </c>
      <c r="C58" s="11" t="n">
        <v>20</v>
      </c>
      <c r="D58" s="11" t="s">
        <v>11</v>
      </c>
      <c r="E58" s="11" t="n">
        <v>2.3</v>
      </c>
      <c r="F58" s="11" t="n">
        <v>4.65</v>
      </c>
      <c r="G58" s="12"/>
      <c r="H58" s="16" t="n">
        <f aca="false">MIN(B58:F58)</f>
        <v>2.3</v>
      </c>
      <c r="I58" s="14" t="n">
        <f aca="false">MAX(B58:F58)</f>
        <v>39</v>
      </c>
      <c r="J58" s="15" t="n">
        <f aca="false">AVERAGE(B58:F58)</f>
        <v>16.4875</v>
      </c>
    </row>
    <row r="59" customFormat="false" ht="15.75" hidden="false" customHeight="false" outlineLevel="0" collapsed="false">
      <c r="A59" s="10" t="s">
        <v>66</v>
      </c>
      <c r="B59" s="11" t="n">
        <v>49</v>
      </c>
      <c r="C59" s="11" t="n">
        <v>42.4</v>
      </c>
      <c r="D59" s="11" t="n">
        <v>44.99</v>
      </c>
      <c r="E59" s="11" t="n">
        <v>2.3</v>
      </c>
      <c r="F59" s="11" t="n">
        <v>4.65</v>
      </c>
      <c r="G59" s="12"/>
      <c r="H59" s="16" t="n">
        <f aca="false">MIN(B59:F59)</f>
        <v>2.3</v>
      </c>
      <c r="I59" s="14" t="n">
        <f aca="false">MAX(B59:F59)</f>
        <v>49</v>
      </c>
      <c r="J59" s="15" t="n">
        <f aca="false">AVERAGE(B59:F59)</f>
        <v>28.668</v>
      </c>
    </row>
    <row r="60" customFormat="false" ht="15.75" hidden="false" customHeight="false" outlineLevel="0" collapsed="false">
      <c r="A60" s="10" t="s">
        <v>67</v>
      </c>
      <c r="B60" s="11" t="n">
        <v>7.7</v>
      </c>
      <c r="C60" s="11" t="n">
        <v>12.9</v>
      </c>
      <c r="D60" s="17" t="s">
        <v>11</v>
      </c>
      <c r="E60" s="11" t="s">
        <v>11</v>
      </c>
      <c r="F60" s="11" t="s">
        <v>11</v>
      </c>
      <c r="G60" s="12"/>
      <c r="H60" s="16" t="s">
        <v>68</v>
      </c>
      <c r="I60" s="14" t="n">
        <f aca="false">MAX(B60:F60)</f>
        <v>12.9</v>
      </c>
      <c r="J60" s="15" t="n">
        <f aca="false">AVERAGE(B60:F60)</f>
        <v>10.3</v>
      </c>
    </row>
    <row r="61" customFormat="false" ht="15.75" hidden="false" customHeight="false" outlineLevel="0" collapsed="false">
      <c r="A61" s="10" t="s">
        <v>69</v>
      </c>
      <c r="B61" s="17" t="s">
        <v>11</v>
      </c>
      <c r="C61" s="11" t="n">
        <v>10.1</v>
      </c>
      <c r="D61" s="17" t="s">
        <v>11</v>
      </c>
      <c r="E61" s="11" t="s">
        <v>11</v>
      </c>
      <c r="F61" s="11" t="n">
        <v>4.25</v>
      </c>
      <c r="G61" s="12"/>
      <c r="H61" s="16" t="n">
        <f aca="false">MIN(B61:F61)</f>
        <v>4.25</v>
      </c>
      <c r="I61" s="14" t="n">
        <f aca="false">MAX(B61:F61)</f>
        <v>10.1</v>
      </c>
      <c r="J61" s="15" t="n">
        <f aca="false">AVERAGE(B61:F61)</f>
        <v>7.175</v>
      </c>
    </row>
    <row r="62" customFormat="false" ht="15.75" hidden="false" customHeight="false" outlineLevel="0" collapsed="false">
      <c r="A62" s="10" t="s">
        <v>70</v>
      </c>
      <c r="B62" s="17" t="s">
        <v>11</v>
      </c>
      <c r="C62" s="11" t="n">
        <v>6.6</v>
      </c>
      <c r="D62" s="17" t="s">
        <v>11</v>
      </c>
      <c r="E62" s="11" t="n">
        <v>9.9</v>
      </c>
      <c r="F62" s="11" t="n">
        <v>4.54</v>
      </c>
      <c r="G62" s="12"/>
      <c r="H62" s="16" t="n">
        <f aca="false">MIN(B62:F62)</f>
        <v>4.54</v>
      </c>
      <c r="I62" s="14" t="n">
        <f aca="false">MAX(B62:F62)</f>
        <v>9.9</v>
      </c>
      <c r="J62" s="15" t="n">
        <f aca="false">AVERAGE(B62:F62)</f>
        <v>7.01333333333333</v>
      </c>
    </row>
    <row r="63" customFormat="false" ht="15.75" hidden="false" customHeight="false" outlineLevel="0" collapsed="false">
      <c r="A63" s="10" t="s">
        <v>71</v>
      </c>
      <c r="B63" s="17" t="s">
        <v>11</v>
      </c>
      <c r="C63" s="11" t="n">
        <v>5.9</v>
      </c>
      <c r="D63" s="17" t="s">
        <v>11</v>
      </c>
      <c r="E63" s="11" t="s">
        <v>11</v>
      </c>
      <c r="F63" s="11" t="n">
        <v>2.67</v>
      </c>
      <c r="G63" s="12"/>
      <c r="H63" s="16" t="n">
        <f aca="false">MIN(B63:F63)</f>
        <v>2.67</v>
      </c>
      <c r="I63" s="14" t="n">
        <f aca="false">MAX(B63:F63)</f>
        <v>5.9</v>
      </c>
      <c r="J63" s="15" t="n">
        <f aca="false">AVERAGE(B63:F63)</f>
        <v>4.285</v>
      </c>
    </row>
    <row r="64" customFormat="false" ht="15.75" hidden="false" customHeight="false" outlineLevel="0" collapsed="false">
      <c r="A64" s="10" t="s">
        <v>72</v>
      </c>
      <c r="B64" s="11" t="n">
        <v>3.9</v>
      </c>
      <c r="C64" s="11" t="n">
        <v>3.9</v>
      </c>
      <c r="D64" s="11" t="n">
        <v>4.99</v>
      </c>
      <c r="E64" s="11" t="n">
        <v>2.99</v>
      </c>
      <c r="F64" s="11" t="n">
        <v>4.37</v>
      </c>
      <c r="G64" s="12"/>
      <c r="H64" s="16" t="n">
        <f aca="false">MIN(B64:F64)</f>
        <v>2.99</v>
      </c>
      <c r="I64" s="14" t="n">
        <f aca="false">MAX(B64:F64)</f>
        <v>4.99</v>
      </c>
      <c r="J64" s="15" t="n">
        <f aca="false">AVERAGE(B64:F64)</f>
        <v>4.03</v>
      </c>
    </row>
    <row r="65" customFormat="false" ht="15.75" hidden="false" customHeight="false" outlineLevel="0" collapsed="false">
      <c r="A65" s="10" t="s">
        <v>73</v>
      </c>
      <c r="B65" s="11" t="s">
        <v>11</v>
      </c>
      <c r="C65" s="11" t="n">
        <v>4.3</v>
      </c>
      <c r="D65" s="11" t="s">
        <v>11</v>
      </c>
      <c r="E65" s="11" t="n">
        <v>3.9</v>
      </c>
      <c r="F65" s="11" t="n">
        <v>4.88</v>
      </c>
      <c r="G65" s="12"/>
      <c r="H65" s="16" t="n">
        <f aca="false">MIN(B65:F65)</f>
        <v>3.9</v>
      </c>
      <c r="I65" s="14" t="n">
        <f aca="false">MAX(B65:F65)</f>
        <v>4.88</v>
      </c>
      <c r="J65" s="15" t="n">
        <f aca="false">AVERAGE(B65:F65)</f>
        <v>4.36</v>
      </c>
    </row>
    <row r="66" customFormat="false" ht="15.75" hidden="false" customHeight="false" outlineLevel="0" collapsed="false">
      <c r="A66" s="10" t="s">
        <v>74</v>
      </c>
      <c r="B66" s="11" t="n">
        <v>21.9</v>
      </c>
      <c r="C66" s="11" t="n">
        <v>18.99</v>
      </c>
      <c r="D66" s="11" t="n">
        <v>19.99</v>
      </c>
      <c r="E66" s="11" t="n">
        <v>18.5</v>
      </c>
      <c r="F66" s="11" t="n">
        <v>16</v>
      </c>
      <c r="G66" s="12"/>
      <c r="H66" s="16" t="n">
        <f aca="false">MIN(B66:F66)</f>
        <v>16</v>
      </c>
      <c r="I66" s="14" t="n">
        <f aca="false">MAX(B66:F66)</f>
        <v>21.9</v>
      </c>
      <c r="J66" s="15" t="n">
        <f aca="false">AVERAGE(B66:F66)</f>
        <v>19.076</v>
      </c>
    </row>
    <row r="67" customFormat="false" ht="15.75" hidden="false" customHeight="false" outlineLevel="0" collapsed="false">
      <c r="A67" s="10" t="s">
        <v>75</v>
      </c>
      <c r="B67" s="11" t="s">
        <v>11</v>
      </c>
      <c r="C67" s="11" t="n">
        <v>14.7</v>
      </c>
      <c r="D67" s="11" t="s">
        <v>11</v>
      </c>
      <c r="E67" s="11" t="s">
        <v>11</v>
      </c>
      <c r="F67" s="11" t="n">
        <v>2.7</v>
      </c>
      <c r="G67" s="12"/>
      <c r="H67" s="16" t="n">
        <f aca="false">MIN(B67:F67)</f>
        <v>2.7</v>
      </c>
      <c r="I67" s="14" t="n">
        <f aca="false">MAX(B67:F67)</f>
        <v>14.7</v>
      </c>
      <c r="J67" s="15" t="n">
        <f aca="false">AVERAGE(B67:F67)</f>
        <v>8.7</v>
      </c>
    </row>
    <row r="68" customFormat="false" ht="15.75" hidden="false" customHeight="false" outlineLevel="0" collapsed="false">
      <c r="A68" s="10" t="s">
        <v>76</v>
      </c>
      <c r="B68" s="11" t="n">
        <v>8.9</v>
      </c>
      <c r="C68" s="11" t="n">
        <v>6.7</v>
      </c>
      <c r="D68" s="17" t="s">
        <v>11</v>
      </c>
      <c r="E68" s="17" t="s">
        <v>11</v>
      </c>
      <c r="F68" s="11" t="n">
        <v>0.95</v>
      </c>
      <c r="G68" s="12"/>
      <c r="H68" s="16" t="n">
        <f aca="false">MIN(B68:F68)</f>
        <v>0.95</v>
      </c>
      <c r="I68" s="14" t="n">
        <f aca="false">MAX(B68:F68)</f>
        <v>8.9</v>
      </c>
      <c r="J68" s="15" t="n">
        <f aca="false">AVERAGE(B68:F68)</f>
        <v>5.51666666666667</v>
      </c>
    </row>
    <row r="69" customFormat="false" ht="15.75" hidden="false" customHeight="false" outlineLevel="0" collapsed="false">
      <c r="A69" s="10" t="s">
        <v>77</v>
      </c>
      <c r="B69" s="11" t="n">
        <v>27.8</v>
      </c>
      <c r="C69" s="11" t="n">
        <v>2.6</v>
      </c>
      <c r="D69" s="17" t="s">
        <v>11</v>
      </c>
      <c r="E69" s="17" t="s">
        <v>11</v>
      </c>
      <c r="F69" s="11" t="n">
        <v>0.85</v>
      </c>
      <c r="G69" s="12"/>
      <c r="H69" s="16" t="n">
        <f aca="false">MIN(B69:F69)</f>
        <v>0.85</v>
      </c>
      <c r="I69" s="14" t="n">
        <f aca="false">MAX(B69:F69)</f>
        <v>27.8</v>
      </c>
      <c r="J69" s="15" t="n">
        <f aca="false">AVERAGE(B69:F69)</f>
        <v>10.4166666666667</v>
      </c>
    </row>
    <row r="70" customFormat="false" ht="15.75" hidden="false" customHeight="false" outlineLevel="0" collapsed="false">
      <c r="A70" s="10" t="s">
        <v>78</v>
      </c>
      <c r="B70" s="11" t="n">
        <v>0.89</v>
      </c>
      <c r="C70" s="11" t="n">
        <v>1.4</v>
      </c>
      <c r="D70" s="17" t="s">
        <v>11</v>
      </c>
      <c r="E70" s="17" t="s">
        <v>11</v>
      </c>
      <c r="F70" s="11" t="n">
        <v>0.85</v>
      </c>
      <c r="G70" s="12"/>
      <c r="H70" s="16" t="n">
        <f aca="false">MIN(B70:F70)</f>
        <v>0.85</v>
      </c>
      <c r="I70" s="14" t="n">
        <f aca="false">MAX(B70:F70)</f>
        <v>1.4</v>
      </c>
      <c r="J70" s="15" t="n">
        <f aca="false">AVERAGE(B70:F70)</f>
        <v>1.04666666666667</v>
      </c>
    </row>
    <row r="71" customFormat="false" ht="15.75" hidden="false" customHeight="false" outlineLevel="0" collapsed="false">
      <c r="A71" s="10" t="s">
        <v>79</v>
      </c>
      <c r="B71" s="11" t="n">
        <v>3.7</v>
      </c>
      <c r="C71" s="11" t="n">
        <v>2.75</v>
      </c>
      <c r="D71" s="11" t="n">
        <v>3.99</v>
      </c>
      <c r="E71" s="17" t="s">
        <v>11</v>
      </c>
      <c r="F71" s="11" t="n">
        <v>0.4</v>
      </c>
      <c r="G71" s="12"/>
      <c r="H71" s="16" t="n">
        <f aca="false">MIN(B71:F71)</f>
        <v>0.4</v>
      </c>
      <c r="I71" s="14" t="n">
        <f aca="false">MAX(B71:F71)</f>
        <v>3.99</v>
      </c>
      <c r="J71" s="15" t="n">
        <f aca="false">AVERAGE(B71:F71)</f>
        <v>2.71</v>
      </c>
      <c r="M71" s="18"/>
      <c r="N71" s="12"/>
      <c r="O71" s="12"/>
      <c r="P71" s="12"/>
      <c r="Q71" s="12"/>
    </row>
    <row r="72" customFormat="false" ht="15.75" hidden="false" customHeight="false" outlineLevel="0" collapsed="false">
      <c r="A72" s="10" t="s">
        <v>80</v>
      </c>
      <c r="B72" s="11" t="n">
        <v>4.6</v>
      </c>
      <c r="C72" s="11" t="n">
        <v>1.7</v>
      </c>
      <c r="D72" s="17" t="s">
        <v>11</v>
      </c>
      <c r="E72" s="17" t="s">
        <v>11</v>
      </c>
      <c r="F72" s="11" t="n">
        <v>0.2</v>
      </c>
      <c r="G72" s="12"/>
      <c r="H72" s="16" t="n">
        <f aca="false">MIN(B72:F72)</f>
        <v>0.2</v>
      </c>
      <c r="I72" s="14" t="n">
        <f aca="false">MAX(B72:F72)</f>
        <v>4.6</v>
      </c>
      <c r="J72" s="15" t="n">
        <f aca="false">AVERAGE(B72:F72)</f>
        <v>2.16666666666667</v>
      </c>
    </row>
    <row r="73" customFormat="false" ht="15.75" hidden="false" customHeight="false" outlineLevel="0" collapsed="false">
      <c r="A73" s="10" t="s">
        <v>81</v>
      </c>
      <c r="B73" s="11" t="n">
        <v>4.8</v>
      </c>
      <c r="C73" s="11" t="n">
        <v>2.1</v>
      </c>
      <c r="D73" s="17" t="s">
        <v>11</v>
      </c>
      <c r="E73" s="17" t="s">
        <v>11</v>
      </c>
      <c r="F73" s="11" t="n">
        <v>0.85</v>
      </c>
      <c r="G73" s="12"/>
      <c r="H73" s="16" t="n">
        <f aca="false">MIN(B73:F73)</f>
        <v>0.85</v>
      </c>
      <c r="I73" s="14" t="n">
        <f aca="false">MAX(B73:F73)</f>
        <v>4.8</v>
      </c>
      <c r="J73" s="15" t="n">
        <f aca="false">AVERAGE(B73:F73)</f>
        <v>2.58333333333333</v>
      </c>
    </row>
    <row r="74" customFormat="false" ht="15.75" hidden="false" customHeight="false" outlineLevel="0" collapsed="false">
      <c r="A74" s="10" t="s">
        <v>82</v>
      </c>
      <c r="B74" s="11" t="n">
        <v>5.9</v>
      </c>
      <c r="C74" s="11" t="n">
        <v>2.5</v>
      </c>
      <c r="D74" s="17" t="s">
        <v>11</v>
      </c>
      <c r="E74" s="17" t="s">
        <v>11</v>
      </c>
      <c r="F74" s="11" t="n">
        <v>0.63</v>
      </c>
      <c r="G74" s="12"/>
      <c r="H74" s="16" t="n">
        <f aca="false">MIN(B74:F74)</f>
        <v>0.63</v>
      </c>
      <c r="I74" s="14" t="n">
        <f aca="false">MAX(B74:F74)</f>
        <v>5.9</v>
      </c>
      <c r="J74" s="15" t="n">
        <f aca="false">AVERAGE(B74:F74)</f>
        <v>3.01</v>
      </c>
    </row>
    <row r="75" customFormat="false" ht="15.75" hidden="false" customHeight="false" outlineLevel="0" collapsed="false">
      <c r="A75" s="10" t="s">
        <v>83</v>
      </c>
      <c r="B75" s="17" t="s">
        <v>11</v>
      </c>
      <c r="C75" s="11" t="n">
        <v>4.1</v>
      </c>
      <c r="D75" s="17" t="s">
        <v>11</v>
      </c>
      <c r="E75" s="17" t="s">
        <v>11</v>
      </c>
      <c r="F75" s="11" t="n">
        <v>0.4</v>
      </c>
      <c r="G75" s="12"/>
      <c r="H75" s="16" t="n">
        <f aca="false">MIN(B75:F75)</f>
        <v>0.4</v>
      </c>
      <c r="I75" s="14" t="n">
        <f aca="false">MAX(B75:F75)</f>
        <v>4.1</v>
      </c>
      <c r="J75" s="15" t="n">
        <f aca="false">AVERAGE(B75:F75)</f>
        <v>2.25</v>
      </c>
    </row>
    <row r="76" customFormat="false" ht="15.75" hidden="false" customHeight="false" outlineLevel="0" collapsed="false">
      <c r="A76" s="10" t="s">
        <v>84</v>
      </c>
      <c r="B76" s="17" t="s">
        <v>11</v>
      </c>
      <c r="C76" s="11" t="n">
        <v>7.1</v>
      </c>
      <c r="D76" s="17" t="s">
        <v>11</v>
      </c>
      <c r="E76" s="17" t="s">
        <v>11</v>
      </c>
      <c r="F76" s="11" t="n">
        <v>3.31</v>
      </c>
      <c r="G76" s="12"/>
      <c r="H76" s="16" t="n">
        <f aca="false">MIN(B76:F76)</f>
        <v>3.31</v>
      </c>
      <c r="I76" s="14" t="n">
        <f aca="false">MAX(B76:F76)</f>
        <v>7.1</v>
      </c>
      <c r="J76" s="15" t="n">
        <f aca="false">AVERAGE(B76:F76)</f>
        <v>5.205</v>
      </c>
    </row>
    <row r="77" customFormat="false" ht="15.75" hidden="false" customHeight="false" outlineLevel="0" collapsed="false">
      <c r="A77" s="10" t="s">
        <v>85</v>
      </c>
      <c r="B77" s="17" t="s">
        <v>11</v>
      </c>
      <c r="C77" s="11" t="n">
        <v>2.5</v>
      </c>
      <c r="D77" s="17" t="s">
        <v>11</v>
      </c>
      <c r="E77" s="17" t="s">
        <v>11</v>
      </c>
      <c r="F77" s="11" t="n">
        <v>1.27</v>
      </c>
      <c r="G77" s="12"/>
      <c r="H77" s="16" t="n">
        <f aca="false">MIN(B77:F77)</f>
        <v>1.27</v>
      </c>
      <c r="I77" s="14" t="n">
        <f aca="false">MAX(B77:F77)</f>
        <v>2.5</v>
      </c>
      <c r="J77" s="15" t="n">
        <f aca="false">AVERAGE(B77:F77)</f>
        <v>1.885</v>
      </c>
    </row>
    <row r="78" customFormat="false" ht="15.75" hidden="false" customHeight="false" outlineLevel="0" collapsed="false">
      <c r="A78" s="10" t="s">
        <v>86</v>
      </c>
      <c r="B78" s="11" t="n">
        <v>5.6</v>
      </c>
      <c r="C78" s="11" t="n">
        <v>24.4</v>
      </c>
      <c r="D78" s="11" t="n">
        <v>14.99</v>
      </c>
      <c r="E78" s="11" t="n">
        <v>7.9</v>
      </c>
      <c r="F78" s="11" t="n">
        <v>18.7</v>
      </c>
      <c r="G78" s="12"/>
      <c r="H78" s="16" t="n">
        <f aca="false">MIN(B78:F78)</f>
        <v>5.6</v>
      </c>
      <c r="I78" s="14" t="n">
        <f aca="false">MAX(B78:F78)</f>
        <v>24.4</v>
      </c>
      <c r="J78" s="15" t="n">
        <f aca="false">AVERAGE(B78:F78)</f>
        <v>14.318</v>
      </c>
    </row>
    <row r="79" customFormat="false" ht="15.75" hidden="false" customHeight="false" outlineLevel="0" collapsed="false">
      <c r="A79" s="10" t="s">
        <v>87</v>
      </c>
      <c r="B79" s="11" t="n">
        <v>2.8</v>
      </c>
      <c r="C79" s="11" t="n">
        <v>3.5</v>
      </c>
      <c r="D79" s="11" t="n">
        <v>2.99</v>
      </c>
      <c r="E79" s="17" t="s">
        <v>11</v>
      </c>
      <c r="F79" s="11" t="n">
        <v>2.08</v>
      </c>
      <c r="G79" s="12"/>
      <c r="H79" s="16" t="n">
        <f aca="false">MIN(B79:F79)</f>
        <v>2.08</v>
      </c>
      <c r="I79" s="14" t="n">
        <f aca="false">MAX(B79:F79)</f>
        <v>3.5</v>
      </c>
      <c r="J79" s="15" t="n">
        <f aca="false">AVERAGE(B79:F79)</f>
        <v>2.8425</v>
      </c>
    </row>
    <row r="80" customFormat="false" ht="15.75" hidden="false" customHeight="false" outlineLevel="0" collapsed="false">
      <c r="A80" s="10" t="s">
        <v>88</v>
      </c>
      <c r="B80" s="11" t="n">
        <v>1.8</v>
      </c>
      <c r="C80" s="11" t="n">
        <v>6.2</v>
      </c>
      <c r="D80" s="11" t="n">
        <v>10.99</v>
      </c>
      <c r="E80" s="11" t="n">
        <v>1.25</v>
      </c>
      <c r="F80" s="11" t="n">
        <v>2.08</v>
      </c>
      <c r="G80" s="12"/>
      <c r="H80" s="16" t="n">
        <f aca="false">MIN(B80:F80)</f>
        <v>1.25</v>
      </c>
      <c r="I80" s="14" t="n">
        <f aca="false">MAX(B80:F80)</f>
        <v>10.99</v>
      </c>
      <c r="J80" s="15" t="n">
        <f aca="false">AVERAGE(B80:F80)</f>
        <v>4.464</v>
      </c>
    </row>
    <row r="81" customFormat="false" ht="15.75" hidden="false" customHeight="false" outlineLevel="0" collapsed="false">
      <c r="A81" s="10" t="s">
        <v>89</v>
      </c>
      <c r="B81" s="11" t="n">
        <v>5.1</v>
      </c>
      <c r="C81" s="11" t="n">
        <v>3.1</v>
      </c>
      <c r="D81" s="17" t="s">
        <v>11</v>
      </c>
      <c r="E81" s="11" t="n">
        <v>1.2</v>
      </c>
      <c r="F81" s="11" t="n">
        <v>2.55</v>
      </c>
      <c r="G81" s="12"/>
      <c r="H81" s="16" t="n">
        <f aca="false">MIN(B81:F81)</f>
        <v>1.2</v>
      </c>
      <c r="I81" s="14" t="n">
        <f aca="false">MAX(B81:F81)</f>
        <v>5.1</v>
      </c>
      <c r="J81" s="15" t="n">
        <f aca="false">AVERAGE(B81:F81)</f>
        <v>2.9875</v>
      </c>
    </row>
    <row r="82" customFormat="false" ht="15.75" hidden="false" customHeight="false" outlineLevel="0" collapsed="false">
      <c r="A82" s="10" t="s">
        <v>90</v>
      </c>
      <c r="B82" s="11" t="n">
        <v>5.7</v>
      </c>
      <c r="C82" s="11" t="n">
        <v>3.2</v>
      </c>
      <c r="D82" s="17" t="s">
        <v>11</v>
      </c>
      <c r="E82" s="11" t="n">
        <v>3.9</v>
      </c>
      <c r="F82" s="11" t="n">
        <v>2.84</v>
      </c>
      <c r="G82" s="12"/>
      <c r="H82" s="16" t="n">
        <f aca="false">MIN(B82:F82)</f>
        <v>2.84</v>
      </c>
      <c r="I82" s="14" t="n">
        <f aca="false">MAX(B82:F82)</f>
        <v>5.7</v>
      </c>
      <c r="J82" s="15" t="n">
        <f aca="false">AVERAGE(B82:F82)</f>
        <v>3.91</v>
      </c>
    </row>
    <row r="83" customFormat="false" ht="15.75" hidden="false" customHeight="false" outlineLevel="0" collapsed="false">
      <c r="A83" s="10" t="s">
        <v>91</v>
      </c>
      <c r="B83" s="11" t="n">
        <v>6.7</v>
      </c>
      <c r="C83" s="11" t="n">
        <v>4.1</v>
      </c>
      <c r="D83" s="17" t="s">
        <v>11</v>
      </c>
      <c r="E83" s="11" t="n">
        <v>1.4</v>
      </c>
      <c r="F83" s="11" t="n">
        <v>3.27</v>
      </c>
      <c r="G83" s="12"/>
      <c r="H83" s="16" t="n">
        <f aca="false">MIN(B83:F83)</f>
        <v>1.4</v>
      </c>
      <c r="I83" s="14" t="n">
        <f aca="false">MAX(B83:F83)</f>
        <v>6.7</v>
      </c>
      <c r="J83" s="15" t="n">
        <f aca="false">AVERAGE(B83:F83)</f>
        <v>3.8675</v>
      </c>
    </row>
    <row r="84" customFormat="false" ht="15.75" hidden="false" customHeight="false" outlineLevel="0" collapsed="false">
      <c r="A84" s="10" t="s">
        <v>92</v>
      </c>
      <c r="B84" s="11" t="n">
        <v>29.2</v>
      </c>
      <c r="C84" s="11" t="n">
        <v>6.5</v>
      </c>
      <c r="D84" s="17" t="s">
        <v>11</v>
      </c>
      <c r="E84" s="11" t="s">
        <v>11</v>
      </c>
      <c r="F84" s="11" t="n">
        <v>5.6</v>
      </c>
      <c r="G84" s="12"/>
      <c r="H84" s="16" t="n">
        <f aca="false">MIN(B84:F84)</f>
        <v>5.6</v>
      </c>
      <c r="I84" s="14" t="n">
        <f aca="false">MAX(B84:F84)</f>
        <v>29.2</v>
      </c>
      <c r="J84" s="15" t="n">
        <f aca="false">AVERAGE(B84:F84)</f>
        <v>13.7666666666667</v>
      </c>
    </row>
    <row r="85" customFormat="false" ht="15.75" hidden="false" customHeight="false" outlineLevel="0" collapsed="false">
      <c r="A85" s="10" t="s">
        <v>93</v>
      </c>
      <c r="B85" s="11" t="n">
        <v>2.9</v>
      </c>
      <c r="C85" s="11" t="n">
        <v>2.3</v>
      </c>
      <c r="D85" s="17" t="s">
        <v>11</v>
      </c>
      <c r="E85" s="11" t="n">
        <v>1.7</v>
      </c>
      <c r="F85" s="11" t="n">
        <v>1.31</v>
      </c>
      <c r="G85" s="12"/>
      <c r="H85" s="16" t="n">
        <f aca="false">MIN(B85:F85)</f>
        <v>1.31</v>
      </c>
      <c r="I85" s="14" t="n">
        <f aca="false">MAX(B85:F85)</f>
        <v>2.9</v>
      </c>
      <c r="J85" s="15" t="n">
        <f aca="false">AVERAGE(B85:F85)</f>
        <v>2.0525</v>
      </c>
    </row>
    <row r="86" customFormat="false" ht="15.75" hidden="false" customHeight="false" outlineLevel="0" collapsed="false">
      <c r="A86" s="10" t="s">
        <v>94</v>
      </c>
      <c r="B86" s="11" t="n">
        <v>3.5</v>
      </c>
      <c r="C86" s="11" t="n">
        <v>2.9</v>
      </c>
      <c r="D86" s="17" t="s">
        <v>11</v>
      </c>
      <c r="E86" s="11" t="n">
        <v>5.5</v>
      </c>
      <c r="F86" s="11" t="n">
        <v>1.6</v>
      </c>
      <c r="G86" s="12"/>
      <c r="H86" s="16" t="n">
        <f aca="false">MIN(B86:F86)</f>
        <v>1.6</v>
      </c>
      <c r="I86" s="14" t="n">
        <f aca="false">MAX(B86:F86)</f>
        <v>5.5</v>
      </c>
      <c r="J86" s="15" t="n">
        <f aca="false">AVERAGE(B86:F86)</f>
        <v>3.375</v>
      </c>
    </row>
    <row r="87" customFormat="false" ht="15.75" hidden="false" customHeight="false" outlineLevel="0" collapsed="false">
      <c r="A87" s="10" t="s">
        <v>95</v>
      </c>
      <c r="B87" s="11" t="n">
        <v>5.99</v>
      </c>
      <c r="C87" s="11" t="n">
        <v>2.8</v>
      </c>
      <c r="D87" s="17" t="s">
        <v>11</v>
      </c>
      <c r="E87" s="11" t="s">
        <v>11</v>
      </c>
      <c r="F87" s="11" t="n">
        <v>0.76</v>
      </c>
      <c r="G87" s="12"/>
      <c r="H87" s="16" t="n">
        <f aca="false">MIN(B87:F87)</f>
        <v>0.76</v>
      </c>
      <c r="I87" s="14" t="n">
        <f aca="false">MAX(B87:F87)</f>
        <v>5.99</v>
      </c>
      <c r="J87" s="15" t="n">
        <f aca="false">AVERAGE(B87:F87)</f>
        <v>3.18333333333333</v>
      </c>
    </row>
    <row r="88" customFormat="false" ht="15.75" hidden="false" customHeight="false" outlineLevel="0" collapsed="false">
      <c r="A88" s="10" t="s">
        <v>96</v>
      </c>
      <c r="B88" s="17" t="s">
        <v>11</v>
      </c>
      <c r="C88" s="11" t="n">
        <v>1.6</v>
      </c>
      <c r="D88" s="17" t="s">
        <v>11</v>
      </c>
      <c r="E88" s="17" t="s">
        <v>11</v>
      </c>
      <c r="F88" s="11" t="n">
        <v>0.76</v>
      </c>
      <c r="G88" s="12"/>
      <c r="H88" s="16" t="n">
        <f aca="false">MIN(B88:F88)</f>
        <v>0.76</v>
      </c>
      <c r="I88" s="14" t="n">
        <f aca="false">MAX(B88:F88)</f>
        <v>1.6</v>
      </c>
      <c r="J88" s="15" t="n">
        <f aca="false">AVERAGE(B88:F88)</f>
        <v>1.18</v>
      </c>
    </row>
    <row r="89" customFormat="false" ht="15.75" hidden="false" customHeight="false" outlineLevel="0" collapsed="false">
      <c r="A89" s="10" t="s">
        <v>97</v>
      </c>
      <c r="B89" s="11" t="n">
        <v>1.9</v>
      </c>
      <c r="C89" s="11" t="n">
        <v>1.8</v>
      </c>
      <c r="D89" s="11" t="n">
        <v>2.99</v>
      </c>
      <c r="E89" s="11" t="n">
        <v>1</v>
      </c>
      <c r="F89" s="11" t="n">
        <v>0.63</v>
      </c>
      <c r="G89" s="12"/>
      <c r="H89" s="16" t="n">
        <f aca="false">MIN(B89:F89)</f>
        <v>0.63</v>
      </c>
      <c r="I89" s="14" t="n">
        <f aca="false">MAX(B89:F89)</f>
        <v>2.99</v>
      </c>
      <c r="J89" s="15" t="n">
        <f aca="false">AVERAGE(B89:F89)</f>
        <v>1.664</v>
      </c>
    </row>
    <row r="90" customFormat="false" ht="15.75" hidden="false" customHeight="false" outlineLevel="0" collapsed="false">
      <c r="A90" s="10" t="s">
        <v>98</v>
      </c>
      <c r="B90" s="11" t="n">
        <v>3.1</v>
      </c>
      <c r="C90" s="11" t="n">
        <v>5.4</v>
      </c>
      <c r="D90" s="17" t="s">
        <v>11</v>
      </c>
      <c r="E90" s="11" t="n">
        <v>3.1</v>
      </c>
      <c r="F90" s="11" t="n">
        <v>4.6</v>
      </c>
      <c r="G90" s="12"/>
      <c r="H90" s="16" t="n">
        <f aca="false">MIN(B90:F90)</f>
        <v>3.1</v>
      </c>
      <c r="I90" s="14" t="n">
        <f aca="false">MAX(B90:F90)</f>
        <v>5.4</v>
      </c>
      <c r="J90" s="15" t="n">
        <f aca="false">AVERAGE(B90:F90)</f>
        <v>4.05</v>
      </c>
    </row>
    <row r="91" customFormat="false" ht="15.75" hidden="false" customHeight="false" outlineLevel="0" collapsed="false">
      <c r="A91" s="10" t="s">
        <v>99</v>
      </c>
      <c r="B91" s="11" t="n">
        <v>7.4</v>
      </c>
      <c r="C91" s="11" t="n">
        <v>3</v>
      </c>
      <c r="D91" s="17" t="s">
        <v>11</v>
      </c>
      <c r="E91" s="11" t="s">
        <v>11</v>
      </c>
      <c r="F91" s="11" t="s">
        <v>11</v>
      </c>
      <c r="G91" s="12"/>
      <c r="H91" s="16" t="n">
        <f aca="false">MIN(B91:F91)</f>
        <v>3</v>
      </c>
      <c r="I91" s="14" t="n">
        <f aca="false">MAX(B91:F91)</f>
        <v>7.4</v>
      </c>
      <c r="J91" s="15" t="n">
        <f aca="false">AVERAGE(B91:F91)</f>
        <v>5.2</v>
      </c>
    </row>
    <row r="92" customFormat="false" ht="15.75" hidden="false" customHeight="false" outlineLevel="0" collapsed="false">
      <c r="A92" s="10" t="s">
        <v>100</v>
      </c>
      <c r="B92" s="11" t="s">
        <v>11</v>
      </c>
      <c r="C92" s="19" t="s">
        <v>11</v>
      </c>
      <c r="D92" s="17" t="s">
        <v>11</v>
      </c>
      <c r="E92" s="11" t="s">
        <v>11</v>
      </c>
      <c r="F92" s="11" t="n">
        <v>1.5</v>
      </c>
      <c r="G92" s="12"/>
      <c r="H92" s="16" t="n">
        <f aca="false">MIN(B92:F92)</f>
        <v>1.5</v>
      </c>
      <c r="I92" s="14" t="n">
        <f aca="false">MAX(B92:F92)</f>
        <v>1.5</v>
      </c>
      <c r="J92" s="15" t="n">
        <f aca="false">AVERAGE(B92:F92)</f>
        <v>1.5</v>
      </c>
    </row>
    <row r="93" customFormat="false" ht="15.75" hidden="false" customHeight="false" outlineLevel="0" collapsed="false">
      <c r="A93" s="10" t="s">
        <v>101</v>
      </c>
      <c r="B93" s="11" t="s">
        <v>11</v>
      </c>
      <c r="C93" s="11" t="s">
        <v>11</v>
      </c>
      <c r="D93" s="17" t="s">
        <v>11</v>
      </c>
      <c r="E93" s="11" t="s">
        <v>11</v>
      </c>
      <c r="F93" s="11" t="s">
        <v>11</v>
      </c>
      <c r="G93" s="12"/>
      <c r="H93" s="16" t="n">
        <f aca="false">MIN(B93:F93)</f>
        <v>0</v>
      </c>
      <c r="I93" s="14" t="n">
        <f aca="false">MAX(B93:F93)</f>
        <v>0</v>
      </c>
      <c r="J93" s="15" t="s">
        <v>11</v>
      </c>
    </row>
    <row r="94" customFormat="false" ht="15.75" hidden="false" customHeight="false" outlineLevel="0" collapsed="false">
      <c r="A94" s="10" t="s">
        <v>102</v>
      </c>
      <c r="B94" s="11" t="n">
        <v>8.2</v>
      </c>
      <c r="C94" s="11" t="n">
        <v>6.9</v>
      </c>
      <c r="D94" s="17" t="s">
        <v>11</v>
      </c>
      <c r="E94" s="11" t="s">
        <v>11</v>
      </c>
      <c r="F94" s="11" t="n">
        <v>6.7</v>
      </c>
      <c r="G94" s="12"/>
      <c r="H94" s="16" t="n">
        <f aca="false">MIN(B94:F94)</f>
        <v>6.7</v>
      </c>
      <c r="I94" s="14" t="n">
        <f aca="false">MAX(B94:F94)</f>
        <v>8.2</v>
      </c>
      <c r="J94" s="15" t="n">
        <f aca="false">AVERAGE(B94:F94)</f>
        <v>7.26666666666667</v>
      </c>
    </row>
    <row r="95" customFormat="false" ht="15.75" hidden="false" customHeight="false" outlineLevel="0" collapsed="false">
      <c r="A95" s="10" t="s">
        <v>103</v>
      </c>
      <c r="B95" s="11" t="n">
        <v>3.2</v>
      </c>
      <c r="C95" s="11" t="n">
        <v>3.99</v>
      </c>
      <c r="D95" s="11" t="n">
        <v>9.99</v>
      </c>
      <c r="E95" s="11" t="n">
        <v>1.7</v>
      </c>
      <c r="F95" s="11" t="n">
        <v>2.12</v>
      </c>
      <c r="G95" s="12"/>
      <c r="H95" s="16" t="n">
        <f aca="false">MIN(B95:F95)</f>
        <v>1.7</v>
      </c>
      <c r="I95" s="14" t="n">
        <f aca="false">MAX(B95:F95)</f>
        <v>9.99</v>
      </c>
      <c r="J95" s="15" t="n">
        <f aca="false">AVERAGE(B95:F95)</f>
        <v>4.2</v>
      </c>
    </row>
    <row r="96" customFormat="false" ht="15.75" hidden="false" customHeight="false" outlineLevel="0" collapsed="false">
      <c r="A96" s="10" t="s">
        <v>104</v>
      </c>
      <c r="B96" s="11" t="n">
        <v>6.9</v>
      </c>
      <c r="C96" s="11" t="n">
        <v>2.6</v>
      </c>
      <c r="D96" s="11" t="s">
        <v>11</v>
      </c>
      <c r="E96" s="11" t="s">
        <v>11</v>
      </c>
      <c r="F96" s="11" t="s">
        <v>11</v>
      </c>
      <c r="G96" s="12"/>
      <c r="H96" s="16" t="n">
        <f aca="false">MIN(B96:F96)</f>
        <v>2.6</v>
      </c>
      <c r="I96" s="14" t="n">
        <f aca="false">MAX(B96:F96)</f>
        <v>6.9</v>
      </c>
      <c r="J96" s="15" t="n">
        <f aca="false">AVERAGE(B96:F96)</f>
        <v>4.75</v>
      </c>
    </row>
    <row r="97" customFormat="false" ht="15.75" hidden="false" customHeight="false" outlineLevel="0" collapsed="false">
      <c r="A97" s="10" t="s">
        <v>105</v>
      </c>
      <c r="B97" s="11" t="n">
        <v>4.8</v>
      </c>
      <c r="C97" s="11" t="n">
        <v>5.4</v>
      </c>
      <c r="D97" s="11" t="n">
        <v>6.99</v>
      </c>
      <c r="E97" s="11" t="n">
        <v>3.9</v>
      </c>
      <c r="F97" s="11" t="n">
        <v>4.65</v>
      </c>
      <c r="G97" s="12"/>
      <c r="H97" s="16" t="n">
        <f aca="false">MIN(B97:F97)</f>
        <v>3.9</v>
      </c>
      <c r="I97" s="14" t="n">
        <f aca="false">MAX(B97:F97)</f>
        <v>6.99</v>
      </c>
      <c r="J97" s="15" t="n">
        <f aca="false">AVERAGE(B97:F97)</f>
        <v>5.148</v>
      </c>
    </row>
    <row r="98" customFormat="false" ht="15.75" hidden="false" customHeight="false" outlineLevel="0" collapsed="false">
      <c r="A98" s="10" t="s">
        <v>106</v>
      </c>
      <c r="B98" s="11" t="n">
        <v>7</v>
      </c>
      <c r="C98" s="11" t="n">
        <v>3</v>
      </c>
      <c r="D98" s="11" t="s">
        <v>11</v>
      </c>
      <c r="E98" s="11" t="s">
        <v>11</v>
      </c>
      <c r="F98" s="11" t="n">
        <v>3.18</v>
      </c>
      <c r="G98" s="12"/>
      <c r="H98" s="16" t="n">
        <f aca="false">MIN(B98:F98)</f>
        <v>3</v>
      </c>
      <c r="I98" s="14" t="n">
        <f aca="false">MAX(B98:F98)</f>
        <v>7</v>
      </c>
      <c r="J98" s="15" t="n">
        <f aca="false">AVERAGE(B98:F98)</f>
        <v>4.39333333333333</v>
      </c>
    </row>
    <row r="99" customFormat="false" ht="15.75" hidden="false" customHeight="false" outlineLevel="0" collapsed="false">
      <c r="A99" s="10" t="s">
        <v>107</v>
      </c>
      <c r="B99" s="11" t="n">
        <v>12.9</v>
      </c>
      <c r="C99" s="11" t="n">
        <v>3</v>
      </c>
      <c r="D99" s="11" t="s">
        <v>11</v>
      </c>
      <c r="E99" s="17" t="s">
        <v>11</v>
      </c>
      <c r="F99" s="11" t="n">
        <v>2.95</v>
      </c>
      <c r="G99" s="12"/>
      <c r="H99" s="16" t="n">
        <f aca="false">MIN(B99:F99)</f>
        <v>2.95</v>
      </c>
      <c r="I99" s="14" t="n">
        <f aca="false">MAX(B99:F99)</f>
        <v>12.9</v>
      </c>
      <c r="J99" s="15" t="n">
        <f aca="false">AVERAGE(B99:F99)</f>
        <v>6.28333333333333</v>
      </c>
    </row>
    <row r="100" customFormat="false" ht="15.75" hidden="false" customHeight="false" outlineLevel="0" collapsed="false">
      <c r="A100" s="20" t="s">
        <v>108</v>
      </c>
      <c r="B100" s="21" t="n">
        <v>6.9</v>
      </c>
      <c r="C100" s="11" t="n">
        <v>4.2</v>
      </c>
      <c r="D100" s="11" t="s">
        <v>11</v>
      </c>
      <c r="E100" s="17" t="s">
        <v>11</v>
      </c>
      <c r="F100" s="11" t="n">
        <v>1.85</v>
      </c>
      <c r="G100" s="12"/>
      <c r="H100" s="16" t="n">
        <f aca="false">MIN(B100:F100)</f>
        <v>1.85</v>
      </c>
      <c r="I100" s="14" t="n">
        <f aca="false">MAX(B100:F100)</f>
        <v>6.9</v>
      </c>
      <c r="J100" s="15" t="n">
        <f aca="false">AVERAGE(B100:F100)</f>
        <v>4.31666666666667</v>
      </c>
    </row>
    <row r="101" customFormat="false" ht="15.75" hidden="false" customHeight="false" outlineLevel="0" collapsed="false">
      <c r="A101" s="10" t="s">
        <v>109</v>
      </c>
      <c r="B101" s="11" t="n">
        <v>4.4</v>
      </c>
      <c r="C101" s="11" t="n">
        <v>4.3</v>
      </c>
      <c r="D101" s="11" t="n">
        <v>4.99</v>
      </c>
      <c r="E101" s="11" t="n">
        <v>1.25</v>
      </c>
      <c r="F101" s="11" t="n">
        <v>1.9</v>
      </c>
      <c r="G101" s="12"/>
      <c r="H101" s="16" t="n">
        <f aca="false">MIN(B101:F101)</f>
        <v>1.25</v>
      </c>
      <c r="I101" s="14" t="n">
        <f aca="false">MAX(B101:F101)</f>
        <v>4.99</v>
      </c>
      <c r="J101" s="15" t="n">
        <f aca="false">AVERAGE(B101:F101)</f>
        <v>3.368</v>
      </c>
    </row>
    <row r="102" customFormat="false" ht="15.75" hidden="false" customHeight="false" outlineLevel="0" collapsed="false">
      <c r="A102" s="10" t="s">
        <v>110</v>
      </c>
      <c r="B102" s="11" t="n">
        <v>2.4</v>
      </c>
      <c r="C102" s="11" t="n">
        <v>2.2</v>
      </c>
      <c r="D102" s="11" t="n">
        <v>2.99</v>
      </c>
      <c r="E102" s="11" t="n">
        <v>0.55</v>
      </c>
      <c r="F102" s="11" t="n">
        <v>0.95</v>
      </c>
      <c r="G102" s="12"/>
      <c r="H102" s="16" t="n">
        <f aca="false">MIN(B102:F102)</f>
        <v>0.55</v>
      </c>
      <c r="I102" s="14" t="n">
        <f aca="false">MAX(B102:F102)</f>
        <v>2.99</v>
      </c>
      <c r="J102" s="22" t="n">
        <f aca="false">AVERAGE(B102:F102)</f>
        <v>1.818</v>
      </c>
    </row>
  </sheetData>
  <mergeCells count="1">
    <mergeCell ref="B4:J4"/>
  </mergeCells>
  <conditionalFormatting sqref="B23:G23">
    <cfRule type="cellIs" priority="2" operator="equal" aboveAverage="0" equalAverage="0" bottom="0" percent="0" rank="0" text="" dxfId="0">
      <formula>$I$23</formula>
    </cfRule>
    <cfRule type="cellIs" priority="3" operator="equal" aboveAverage="0" equalAverage="0" bottom="0" percent="0" rank="0" text="" dxfId="1">
      <formula>$H$23</formula>
    </cfRule>
    <cfRule type="cellIs" priority="4" operator="equal" aboveAverage="0" equalAverage="0" bottom="0" percent="0" rank="0" text="" dxfId="2">
      <formula>#REF!</formula>
    </cfRule>
  </conditionalFormatting>
  <conditionalFormatting sqref="B6:G6">
    <cfRule type="cellIs" priority="5" operator="equal" aboveAverage="0" equalAverage="0" bottom="0" percent="0" rank="0" text="" dxfId="3">
      <formula>$H$6</formula>
    </cfRule>
    <cfRule type="cellIs" priority="6" operator="equal" aboveAverage="0" equalAverage="0" bottom="0" percent="0" rank="0" text="" dxfId="4">
      <formula>$I$6</formula>
    </cfRule>
  </conditionalFormatting>
  <conditionalFormatting sqref="B7:G7">
    <cfRule type="cellIs" priority="7" operator="equal" aboveAverage="0" equalAverage="0" bottom="0" percent="0" rank="0" text="" dxfId="5">
      <formula>$H$7</formula>
    </cfRule>
    <cfRule type="cellIs" priority="8" operator="equal" aboveAverage="0" equalAverage="0" bottom="0" percent="0" rank="0" text="" dxfId="6">
      <formula>$I$7</formula>
    </cfRule>
  </conditionalFormatting>
  <conditionalFormatting sqref="B8:G8">
    <cfRule type="cellIs" priority="9" operator="equal" aboveAverage="0" equalAverage="0" bottom="0" percent="0" rank="0" text="" dxfId="7">
      <formula>$H$8</formula>
    </cfRule>
    <cfRule type="cellIs" priority="10" operator="equal" aboveAverage="0" equalAverage="0" bottom="0" percent="0" rank="0" text="" dxfId="8">
      <formula>$I$8</formula>
    </cfRule>
  </conditionalFormatting>
  <conditionalFormatting sqref="B9:G9">
    <cfRule type="cellIs" priority="11" operator="equal" aboveAverage="0" equalAverage="0" bottom="0" percent="0" rank="0" text="" dxfId="9">
      <formula>$H$9</formula>
    </cfRule>
    <cfRule type="cellIs" priority="12" operator="equal" aboveAverage="0" equalAverage="0" bottom="0" percent="0" rank="0" text="" dxfId="10">
      <formula>$I$9</formula>
    </cfRule>
  </conditionalFormatting>
  <conditionalFormatting sqref="B10:G10">
    <cfRule type="cellIs" priority="13" operator="equal" aboveAverage="0" equalAverage="0" bottom="0" percent="0" rank="0" text="" dxfId="11">
      <formula>$H$10</formula>
    </cfRule>
    <cfRule type="cellIs" priority="14" operator="equal" aboveAverage="0" equalAverage="0" bottom="0" percent="0" rank="0" text="" dxfId="12">
      <formula>$I$10</formula>
    </cfRule>
  </conditionalFormatting>
  <conditionalFormatting sqref="B11:G11">
    <cfRule type="cellIs" priority="15" operator="equal" aboveAverage="0" equalAverage="0" bottom="0" percent="0" rank="0" text="" dxfId="13">
      <formula>$H$11</formula>
    </cfRule>
    <cfRule type="cellIs" priority="16" operator="equal" aboveAverage="0" equalAverage="0" bottom="0" percent="0" rank="0" text="" dxfId="14">
      <formula>$I$11</formula>
    </cfRule>
  </conditionalFormatting>
  <conditionalFormatting sqref="B12:G12">
    <cfRule type="cellIs" priority="17" operator="equal" aboveAverage="0" equalAverage="0" bottom="0" percent="0" rank="0" text="" dxfId="15">
      <formula>$H$12</formula>
    </cfRule>
    <cfRule type="cellIs" priority="18" operator="equal" aboveAverage="0" equalAverage="0" bottom="0" percent="0" rank="0" text="" dxfId="16">
      <formula>$I$12</formula>
    </cfRule>
  </conditionalFormatting>
  <conditionalFormatting sqref="B13:G13">
    <cfRule type="cellIs" priority="19" operator="equal" aboveAverage="0" equalAverage="0" bottom="0" percent="0" rank="0" text="" dxfId="17">
      <formula>$H$13</formula>
    </cfRule>
    <cfRule type="cellIs" priority="20" operator="equal" aboveAverage="0" equalAverage="0" bottom="0" percent="0" rank="0" text="" dxfId="18">
      <formula>$I$13</formula>
    </cfRule>
  </conditionalFormatting>
  <conditionalFormatting sqref="B14:G14">
    <cfRule type="cellIs" priority="21" operator="equal" aboveAverage="0" equalAverage="0" bottom="0" percent="0" rank="0" text="" dxfId="19">
      <formula>$H$14</formula>
    </cfRule>
    <cfRule type="cellIs" priority="22" operator="equal" aboveAverage="0" equalAverage="0" bottom="0" percent="0" rank="0" text="" dxfId="20">
      <formula>$I$14</formula>
    </cfRule>
  </conditionalFormatting>
  <conditionalFormatting sqref="B15:G15">
    <cfRule type="cellIs" priority="23" operator="equal" aboveAverage="0" equalAverage="0" bottom="0" percent="0" rank="0" text="" dxfId="21">
      <formula>$H$15</formula>
    </cfRule>
    <cfRule type="cellIs" priority="24" operator="equal" aboveAverage="0" equalAverage="0" bottom="0" percent="0" rank="0" text="" dxfId="22">
      <formula>$I$15</formula>
    </cfRule>
  </conditionalFormatting>
  <conditionalFormatting sqref="B16:G16">
    <cfRule type="cellIs" priority="25" operator="equal" aboveAverage="0" equalAverage="0" bottom="0" percent="0" rank="0" text="" dxfId="23">
      <formula>$H$16</formula>
    </cfRule>
    <cfRule type="cellIs" priority="26" operator="equal" aboveAverage="0" equalAverage="0" bottom="0" percent="0" rank="0" text="" dxfId="24">
      <formula>$I$16</formula>
    </cfRule>
  </conditionalFormatting>
  <conditionalFormatting sqref="B17:G17">
    <cfRule type="cellIs" priority="27" operator="equal" aboveAverage="0" equalAverage="0" bottom="0" percent="0" rank="0" text="" dxfId="25">
      <formula>$H$17</formula>
    </cfRule>
    <cfRule type="cellIs" priority="28" operator="equal" aboveAverage="0" equalAverage="0" bottom="0" percent="0" rank="0" text="" dxfId="26">
      <formula>$I$17</formula>
    </cfRule>
  </conditionalFormatting>
  <conditionalFormatting sqref="B18:G18">
    <cfRule type="cellIs" priority="29" operator="equal" aboveAverage="0" equalAverage="0" bottom="0" percent="0" rank="0" text="" dxfId="27">
      <formula>$H$18</formula>
    </cfRule>
    <cfRule type="cellIs" priority="30" operator="equal" aboveAverage="0" equalAverage="0" bottom="0" percent="0" rank="0" text="" dxfId="28">
      <formula>$I$18</formula>
    </cfRule>
  </conditionalFormatting>
  <conditionalFormatting sqref="B19:G19">
    <cfRule type="cellIs" priority="31" operator="equal" aboveAverage="0" equalAverage="0" bottom="0" percent="0" rank="0" text="" dxfId="29">
      <formula>$H$19</formula>
    </cfRule>
    <cfRule type="cellIs" priority="32" operator="equal" aboveAverage="0" equalAverage="0" bottom="0" percent="0" rank="0" text="" dxfId="30">
      <formula>$I$19</formula>
    </cfRule>
  </conditionalFormatting>
  <conditionalFormatting sqref="B21:G21">
    <cfRule type="cellIs" priority="33" operator="equal" aboveAverage="0" equalAverage="0" bottom="0" percent="0" rank="0" text="" dxfId="31">
      <formula>$H$21</formula>
    </cfRule>
    <cfRule type="cellIs" priority="34" operator="equal" aboveAverage="0" equalAverage="0" bottom="0" percent="0" rank="0" text="" dxfId="32">
      <formula>$I$21</formula>
    </cfRule>
  </conditionalFormatting>
  <conditionalFormatting sqref="B22:G22">
    <cfRule type="cellIs" priority="35" operator="equal" aboveAverage="0" equalAverage="0" bottom="0" percent="0" rank="0" text="" dxfId="33">
      <formula>$H$22</formula>
    </cfRule>
    <cfRule type="cellIs" priority="36" operator="equal" aboveAverage="0" equalAverage="0" bottom="0" percent="0" rank="0" text="" dxfId="34">
      <formula>$I$22</formula>
    </cfRule>
  </conditionalFormatting>
  <conditionalFormatting sqref="B24:G24">
    <cfRule type="cellIs" priority="37" operator="equal" aboveAverage="0" equalAverage="0" bottom="0" percent="0" rank="0" text="" dxfId="35">
      <formula>$H$24</formula>
    </cfRule>
    <cfRule type="cellIs" priority="38" operator="equal" aboveAverage="0" equalAverage="0" bottom="0" percent="0" rank="0" text="" dxfId="36">
      <formula>$I$24</formula>
    </cfRule>
  </conditionalFormatting>
  <conditionalFormatting sqref="B25:G25">
    <cfRule type="cellIs" priority="39" operator="equal" aboveAverage="0" equalAverage="0" bottom="0" percent="0" rank="0" text="" dxfId="37">
      <formula>$H$25</formula>
    </cfRule>
    <cfRule type="cellIs" priority="40" operator="equal" aboveAverage="0" equalAverage="0" bottom="0" percent="0" rank="0" text="" dxfId="38">
      <formula>$I$25</formula>
    </cfRule>
  </conditionalFormatting>
  <conditionalFormatting sqref="B26:G26">
    <cfRule type="cellIs" priority="41" operator="equal" aboveAverage="0" equalAverage="0" bottom="0" percent="0" rank="0" text="" dxfId="39">
      <formula>$H$26</formula>
    </cfRule>
    <cfRule type="cellIs" priority="42" operator="equal" aboveAverage="0" equalAverage="0" bottom="0" percent="0" rank="0" text="" dxfId="40">
      <formula>$I$26</formula>
    </cfRule>
  </conditionalFormatting>
  <conditionalFormatting sqref="B27:G27">
    <cfRule type="cellIs" priority="43" operator="equal" aboveAverage="0" equalAverage="0" bottom="0" percent="0" rank="0" text="" dxfId="41">
      <formula>$H$27</formula>
    </cfRule>
    <cfRule type="cellIs" priority="44" operator="equal" aboveAverage="0" equalAverage="0" bottom="0" percent="0" rank="0" text="" dxfId="42">
      <formula>$I$27</formula>
    </cfRule>
  </conditionalFormatting>
  <conditionalFormatting sqref="B28:G28">
    <cfRule type="cellIs" priority="45" operator="equal" aboveAverage="0" equalAverage="0" bottom="0" percent="0" rank="0" text="" dxfId="43">
      <formula>$H$28</formula>
    </cfRule>
    <cfRule type="cellIs" priority="46" operator="equal" aboveAverage="0" equalAverage="0" bottom="0" percent="0" rank="0" text="" dxfId="44">
      <formula>$I$28</formula>
    </cfRule>
  </conditionalFormatting>
  <conditionalFormatting sqref="B29:G29">
    <cfRule type="cellIs" priority="47" operator="equal" aboveAverage="0" equalAverage="0" bottom="0" percent="0" rank="0" text="" dxfId="45">
      <formula>$H$29</formula>
    </cfRule>
    <cfRule type="cellIs" priority="48" operator="equal" aboveAverage="0" equalAverage="0" bottom="0" percent="0" rank="0" text="" dxfId="46">
      <formula>$I$29</formula>
    </cfRule>
  </conditionalFormatting>
  <conditionalFormatting sqref="B30:G30">
    <cfRule type="cellIs" priority="49" operator="equal" aboveAverage="0" equalAverage="0" bottom="0" percent="0" rank="0" text="" dxfId="47">
      <formula>$H$30</formula>
    </cfRule>
    <cfRule type="cellIs" priority="50" operator="equal" aboveAverage="0" equalAverage="0" bottom="0" percent="0" rank="0" text="" dxfId="48">
      <formula>$I$30</formula>
    </cfRule>
  </conditionalFormatting>
  <conditionalFormatting sqref="B31:G31">
    <cfRule type="cellIs" priority="51" operator="equal" aboveAverage="0" equalAverage="0" bottom="0" percent="0" rank="0" text="" dxfId="49">
      <formula>$H$31</formula>
    </cfRule>
    <cfRule type="cellIs" priority="52" operator="equal" aboveAverage="0" equalAverage="0" bottom="0" percent="0" rank="0" text="" dxfId="50">
      <formula>$I$31</formula>
    </cfRule>
  </conditionalFormatting>
  <conditionalFormatting sqref="B32:G32">
    <cfRule type="cellIs" priority="53" operator="equal" aboveAverage="0" equalAverage="0" bottom="0" percent="0" rank="0" text="" dxfId="51">
      <formula>$H$32</formula>
    </cfRule>
    <cfRule type="cellIs" priority="54" operator="equal" aboveAverage="0" equalAverage="0" bottom="0" percent="0" rank="0" text="" dxfId="52">
      <formula>$I$32</formula>
    </cfRule>
  </conditionalFormatting>
  <conditionalFormatting sqref="B33:G33">
    <cfRule type="cellIs" priority="55" operator="equal" aboveAverage="0" equalAverage="0" bottom="0" percent="0" rank="0" text="" dxfId="53">
      <formula>$H$33</formula>
    </cfRule>
    <cfRule type="cellIs" priority="56" operator="equal" aboveAverage="0" equalAverage="0" bottom="0" percent="0" rank="0" text="" dxfId="54">
      <formula>$I$33</formula>
    </cfRule>
  </conditionalFormatting>
  <conditionalFormatting sqref="B34:G34">
    <cfRule type="cellIs" priority="57" operator="equal" aboveAverage="0" equalAverage="0" bottom="0" percent="0" rank="0" text="" dxfId="55">
      <formula>$H$34</formula>
    </cfRule>
    <cfRule type="cellIs" priority="58" operator="equal" aboveAverage="0" equalAverage="0" bottom="0" percent="0" rank="0" text="" dxfId="56">
      <formula>$I$34</formula>
    </cfRule>
  </conditionalFormatting>
  <conditionalFormatting sqref="B35:G35">
    <cfRule type="cellIs" priority="59" operator="equal" aboveAverage="0" equalAverage="0" bottom="0" percent="0" rank="0" text="" dxfId="57">
      <formula>$H$35</formula>
    </cfRule>
    <cfRule type="cellIs" priority="60" operator="equal" aboveAverage="0" equalAverage="0" bottom="0" percent="0" rank="0" text="" dxfId="58">
      <formula>$I$35</formula>
    </cfRule>
  </conditionalFormatting>
  <conditionalFormatting sqref="B36:G36">
    <cfRule type="cellIs" priority="61" operator="equal" aboveAverage="0" equalAverage="0" bottom="0" percent="0" rank="0" text="" dxfId="59">
      <formula>$H$36</formula>
    </cfRule>
    <cfRule type="cellIs" priority="62" operator="equal" aboveAverage="0" equalAverage="0" bottom="0" percent="0" rank="0" text="" dxfId="60">
      <formula>$I$36</formula>
    </cfRule>
  </conditionalFormatting>
  <conditionalFormatting sqref="B37:G37">
    <cfRule type="cellIs" priority="63" operator="equal" aboveAverage="0" equalAverage="0" bottom="0" percent="0" rank="0" text="" dxfId="61">
      <formula>$H$37</formula>
    </cfRule>
    <cfRule type="cellIs" priority="64" operator="equal" aboveAverage="0" equalAverage="0" bottom="0" percent="0" rank="0" text="" dxfId="62">
      <formula>$I$37</formula>
    </cfRule>
  </conditionalFormatting>
  <conditionalFormatting sqref="B38:G38">
    <cfRule type="cellIs" priority="65" operator="equal" aboveAverage="0" equalAverage="0" bottom="0" percent="0" rank="0" text="" dxfId="63">
      <formula>$H$38</formula>
    </cfRule>
    <cfRule type="cellIs" priority="66" operator="equal" aboveAverage="0" equalAverage="0" bottom="0" percent="0" rank="0" text="" dxfId="64">
      <formula>$I$38</formula>
    </cfRule>
  </conditionalFormatting>
  <conditionalFormatting sqref="B39:G39">
    <cfRule type="cellIs" priority="67" operator="equal" aboveAverage="0" equalAverage="0" bottom="0" percent="0" rank="0" text="" dxfId="65">
      <formula>$H$39</formula>
    </cfRule>
    <cfRule type="cellIs" priority="68" operator="equal" aboveAverage="0" equalAverage="0" bottom="0" percent="0" rank="0" text="" dxfId="66">
      <formula>$I$39</formula>
    </cfRule>
  </conditionalFormatting>
  <conditionalFormatting sqref="B72:G83 B85:G93 B95:G102 B40:G70">
    <cfRule type="cellIs" priority="69" operator="equal" aboveAverage="0" equalAverage="0" bottom="0" percent="0" rank="0" text="" dxfId="67">
      <formula>$H$40</formula>
    </cfRule>
    <cfRule type="cellIs" priority="70" operator="equal" aboveAverage="0" equalAverage="0" bottom="0" percent="0" rank="0" text="" dxfId="68">
      <formula>$I$40</formula>
    </cfRule>
  </conditionalFormatting>
  <conditionalFormatting sqref="B41:G41">
    <cfRule type="cellIs" priority="71" operator="equal" aboveAverage="0" equalAverage="0" bottom="0" percent="0" rank="0" text="" dxfId="69">
      <formula>$I$41</formula>
    </cfRule>
    <cfRule type="cellIs" priority="72" operator="equal" aboveAverage="0" equalAverage="0" bottom="0" percent="0" rank="0" text="" dxfId="70">
      <formula>$H$41</formula>
    </cfRule>
  </conditionalFormatting>
  <conditionalFormatting sqref="B42:G42">
    <cfRule type="cellIs" priority="73" operator="equal" aboveAverage="0" equalAverage="0" bottom="0" percent="0" rank="0" text="" dxfId="71">
      <formula>$I$42</formula>
    </cfRule>
    <cfRule type="cellIs" priority="74" operator="equal" aboveAverage="0" equalAverage="0" bottom="0" percent="0" rank="0" text="" dxfId="72">
      <formula>1.03</formula>
    </cfRule>
    <cfRule type="cellIs" priority="75" operator="equal" aboveAverage="0" equalAverage="0" bottom="0" percent="0" rank="0" text="" dxfId="73">
      <formula>$I$42</formula>
    </cfRule>
  </conditionalFormatting>
  <conditionalFormatting sqref="B43:G43">
    <cfRule type="cellIs" priority="76" operator="equal" aboveAverage="0" equalAverage="0" bottom="0" percent="0" rank="0" text="" dxfId="74">
      <formula>$I$43</formula>
    </cfRule>
    <cfRule type="cellIs" priority="77" operator="equal" aboveAverage="0" equalAverage="0" bottom="0" percent="0" rank="0" text="" dxfId="75">
      <formula>$H$43</formula>
    </cfRule>
  </conditionalFormatting>
  <conditionalFormatting sqref="B44:G44">
    <cfRule type="cellIs" priority="78" operator="equal" aboveAverage="0" equalAverage="0" bottom="0" percent="0" rank="0" text="" dxfId="76">
      <formula>$I$44</formula>
    </cfRule>
    <cfRule type="cellIs" priority="79" operator="equal" aboveAverage="0" equalAverage="0" bottom="0" percent="0" rank="0" text="" dxfId="77">
      <formula>$H$44</formula>
    </cfRule>
  </conditionalFormatting>
  <conditionalFormatting sqref="B45:G45">
    <cfRule type="cellIs" priority="80" operator="equal" aboveAverage="0" equalAverage="0" bottom="0" percent="0" rank="0" text="" dxfId="78">
      <formula>$I$45</formula>
    </cfRule>
    <cfRule type="cellIs" priority="81" operator="equal" aboveAverage="0" equalAverage="0" bottom="0" percent="0" rank="0" text="" dxfId="79">
      <formula>$H$45</formula>
    </cfRule>
  </conditionalFormatting>
  <conditionalFormatting sqref="B46:G46">
    <cfRule type="cellIs" priority="82" operator="equal" aboveAverage="0" equalAverage="0" bottom="0" percent="0" rank="0" text="" dxfId="80">
      <formula>$I$46</formula>
    </cfRule>
    <cfRule type="cellIs" priority="83" operator="equal" aboveAverage="0" equalAverage="0" bottom="0" percent="0" rank="0" text="" dxfId="81">
      <formula>$H$46</formula>
    </cfRule>
  </conditionalFormatting>
  <conditionalFormatting sqref="B47:G47">
    <cfRule type="cellIs" priority="84" operator="equal" aboveAverage="0" equalAverage="0" bottom="0" percent="0" rank="0" text="" dxfId="82">
      <formula>$I$47</formula>
    </cfRule>
    <cfRule type="cellIs" priority="85" operator="equal" aboveAverage="0" equalAverage="0" bottom="0" percent="0" rank="0" text="" dxfId="83">
      <formula>$H$47</formula>
    </cfRule>
  </conditionalFormatting>
  <conditionalFormatting sqref="B48:G48">
    <cfRule type="cellIs" priority="86" operator="equal" aboveAverage="0" equalAverage="0" bottom="0" percent="0" rank="0" text="" dxfId="84">
      <formula>$I$48</formula>
    </cfRule>
    <cfRule type="cellIs" priority="87" operator="equal" aboveAverage="0" equalAverage="0" bottom="0" percent="0" rank="0" text="" dxfId="85">
      <formula>$H$48</formula>
    </cfRule>
    <cfRule type="cellIs" priority="88" operator="equal" aboveAverage="0" equalAverage="0" bottom="0" percent="0" rank="0" text="" dxfId="86">
      <formula>8.08</formula>
    </cfRule>
  </conditionalFormatting>
  <conditionalFormatting sqref="B49:G49">
    <cfRule type="cellIs" priority="89" operator="equal" aboveAverage="0" equalAverage="0" bottom="0" percent="0" rank="0" text="" dxfId="87">
      <formula>$I$49</formula>
    </cfRule>
    <cfRule type="cellIs" priority="90" operator="equal" aboveAverage="0" equalAverage="0" bottom="0" percent="0" rank="0" text="" dxfId="88">
      <formula>$H$49</formula>
    </cfRule>
  </conditionalFormatting>
  <conditionalFormatting sqref="B50:G50">
    <cfRule type="cellIs" priority="91" operator="equal" aboveAverage="0" equalAverage="0" bottom="0" percent="0" rank="0" text="" dxfId="89">
      <formula>$I$50</formula>
    </cfRule>
    <cfRule type="cellIs" priority="92" operator="equal" aboveAverage="0" equalAverage="0" bottom="0" percent="0" rank="0" text="" dxfId="90">
      <formula>$H$50</formula>
    </cfRule>
  </conditionalFormatting>
  <conditionalFormatting sqref="B51:G51">
    <cfRule type="cellIs" priority="93" operator="equal" aboveAverage="0" equalAverage="0" bottom="0" percent="0" rank="0" text="" dxfId="91">
      <formula>$I$51</formula>
    </cfRule>
    <cfRule type="cellIs" priority="94" operator="equal" aboveAverage="0" equalAverage="0" bottom="0" percent="0" rank="0" text="" dxfId="92">
      <formula>$I$51</formula>
    </cfRule>
    <cfRule type="cellIs" priority="95" operator="equal" aboveAverage="0" equalAverage="0" bottom="0" percent="0" rank="0" text="" dxfId="93">
      <formula>$H$51</formula>
    </cfRule>
  </conditionalFormatting>
  <conditionalFormatting sqref="B52:G52">
    <cfRule type="cellIs" priority="96" operator="equal" aboveAverage="0" equalAverage="0" bottom="0" percent="0" rank="0" text="" dxfId="94">
      <formula>$I$52</formula>
    </cfRule>
    <cfRule type="cellIs" priority="97" operator="equal" aboveAverage="0" equalAverage="0" bottom="0" percent="0" rank="0" text="" dxfId="95">
      <formula>$H$52</formula>
    </cfRule>
  </conditionalFormatting>
  <conditionalFormatting sqref="B53:G53">
    <cfRule type="cellIs" priority="98" operator="equal" aboveAverage="0" equalAverage="0" bottom="0" percent="0" rank="0" text="" dxfId="96">
      <formula>$I$53</formula>
    </cfRule>
    <cfRule type="cellIs" priority="99" operator="equal" aboveAverage="0" equalAverage="0" bottom="0" percent="0" rank="0" text="" dxfId="97">
      <formula>$H$53</formula>
    </cfRule>
  </conditionalFormatting>
  <conditionalFormatting sqref="B54:G54">
    <cfRule type="cellIs" priority="100" operator="equal" aboveAverage="0" equalAverage="0" bottom="0" percent="0" rank="0" text="" dxfId="98">
      <formula>$I$54</formula>
    </cfRule>
    <cfRule type="cellIs" priority="101" operator="equal" aboveAverage="0" equalAverage="0" bottom="0" percent="0" rank="0" text="" dxfId="99">
      <formula>$H$54</formula>
    </cfRule>
    <cfRule type="cellIs" priority="102" operator="equal" aboveAverage="0" equalAverage="0" bottom="0" percent="0" rank="0" text="" dxfId="100">
      <formula>0.28</formula>
    </cfRule>
  </conditionalFormatting>
  <conditionalFormatting sqref="B55:G55">
    <cfRule type="cellIs" priority="103" operator="equal" aboveAverage="0" equalAverage="0" bottom="0" percent="0" rank="0" text="" dxfId="101">
      <formula>$H$55</formula>
    </cfRule>
  </conditionalFormatting>
  <conditionalFormatting sqref="B56:G56">
    <cfRule type="cellIs" priority="104" operator="equal" aboveAverage="0" equalAverage="0" bottom="0" percent="0" rank="0" text="" dxfId="102">
      <formula>$I$56</formula>
    </cfRule>
    <cfRule type="cellIs" priority="105" operator="equal" aboveAverage="0" equalAverage="0" bottom="0" percent="0" rank="0" text="" dxfId="103">
      <formula>$H$56</formula>
    </cfRule>
  </conditionalFormatting>
  <conditionalFormatting sqref="B57:G57">
    <cfRule type="cellIs" priority="106" operator="equal" aboveAverage="0" equalAverage="0" bottom="0" percent="0" rank="0" text="" dxfId="104">
      <formula>$I$57</formula>
    </cfRule>
    <cfRule type="cellIs" priority="107" operator="equal" aboveAverage="0" equalAverage="0" bottom="0" percent="0" rank="0" text="" dxfId="105">
      <formula>$H$57</formula>
    </cfRule>
  </conditionalFormatting>
  <conditionalFormatting sqref="B58:G58">
    <cfRule type="cellIs" priority="108" operator="equal" aboveAverage="0" equalAverage="0" bottom="0" percent="0" rank="0" text="" dxfId="106">
      <formula>$H$58</formula>
    </cfRule>
    <cfRule type="cellIs" priority="109" operator="equal" aboveAverage="0" equalAverage="0" bottom="0" percent="0" rank="0" text="" dxfId="107">
      <formula>$I$58</formula>
    </cfRule>
    <cfRule type="cellIs" priority="110" operator="equal" aboveAverage="0" equalAverage="0" bottom="0" percent="0" rank="0" text="" dxfId="108">
      <formula>$H$58</formula>
    </cfRule>
  </conditionalFormatting>
  <conditionalFormatting sqref="B59:G59">
    <cfRule type="cellIs" priority="111" operator="equal" aboveAverage="0" equalAverage="0" bottom="0" percent="0" rank="0" text="" dxfId="109">
      <formula>$I$59</formula>
    </cfRule>
    <cfRule type="cellIs" priority="112" operator="equal" aboveAverage="0" equalAverage="0" bottom="0" percent="0" rank="0" text="" dxfId="110">
      <formula>$H$59</formula>
    </cfRule>
  </conditionalFormatting>
  <conditionalFormatting sqref="B60:G60">
    <cfRule type="cellIs" priority="113" operator="equal" aboveAverage="0" equalAverage="0" bottom="0" percent="0" rank="0" text="" dxfId="111">
      <formula>$I$60</formula>
    </cfRule>
    <cfRule type="cellIs" priority="114" operator="equal" aboveAverage="0" equalAverage="0" bottom="0" percent="0" rank="0" text="" dxfId="112">
      <formula>$H$60</formula>
    </cfRule>
  </conditionalFormatting>
  <conditionalFormatting sqref="B61:G61">
    <cfRule type="cellIs" priority="115" operator="equal" aboveAverage="0" equalAverage="0" bottom="0" percent="0" rank="0" text="" dxfId="113">
      <formula>$I$61</formula>
    </cfRule>
    <cfRule type="cellIs" priority="116" operator="equal" aboveAverage="0" equalAverage="0" bottom="0" percent="0" rank="0" text="" dxfId="114">
      <formula>$H$61</formula>
    </cfRule>
  </conditionalFormatting>
  <conditionalFormatting sqref="B62:G62">
    <cfRule type="cellIs" priority="117" operator="equal" aboveAverage="0" equalAverage="0" bottom="0" percent="0" rank="0" text="" dxfId="115">
      <formula>$I$62</formula>
    </cfRule>
    <cfRule type="cellIs" priority="118" operator="equal" aboveAverage="0" equalAverage="0" bottom="0" percent="0" rank="0" text="" dxfId="116">
      <formula>$H$62</formula>
    </cfRule>
  </conditionalFormatting>
  <conditionalFormatting sqref="B63:G63">
    <cfRule type="cellIs" priority="119" operator="equal" aboveAverage="0" equalAverage="0" bottom="0" percent="0" rank="0" text="" dxfId="117">
      <formula>$I$63</formula>
    </cfRule>
    <cfRule type="cellIs" priority="120" operator="equal" aboveAverage="0" equalAverage="0" bottom="0" percent="0" rank="0" text="" dxfId="118">
      <formula>$H$63</formula>
    </cfRule>
  </conditionalFormatting>
  <conditionalFormatting sqref="B64:G64">
    <cfRule type="cellIs" priority="121" operator="equal" aboveAverage="0" equalAverage="0" bottom="0" percent="0" rank="0" text="" dxfId="119">
      <formula>$I$64</formula>
    </cfRule>
    <cfRule type="cellIs" priority="122" operator="equal" aboveAverage="0" equalAverage="0" bottom="0" percent="0" rank="0" text="" dxfId="120">
      <formula>$H$64</formula>
    </cfRule>
  </conditionalFormatting>
  <conditionalFormatting sqref="B65:G65">
    <cfRule type="cellIs" priority="123" operator="equal" aboveAverage="0" equalAverage="0" bottom="0" percent="0" rank="0" text="" dxfId="121">
      <formula>$I$65</formula>
    </cfRule>
    <cfRule type="cellIs" priority="124" operator="equal" aboveAverage="0" equalAverage="0" bottom="0" percent="0" rank="0" text="" dxfId="122">
      <formula>$H$65</formula>
    </cfRule>
  </conditionalFormatting>
  <conditionalFormatting sqref="B66:G66">
    <cfRule type="cellIs" priority="125" operator="equal" aboveAverage="0" equalAverage="0" bottom="0" percent="0" rank="0" text="" dxfId="123">
      <formula>$I$66</formula>
    </cfRule>
    <cfRule type="cellIs" priority="126" operator="equal" aboveAverage="0" equalAverage="0" bottom="0" percent="0" rank="0" text="" dxfId="124">
      <formula>$H$66</formula>
    </cfRule>
  </conditionalFormatting>
  <conditionalFormatting sqref="B67:G67">
    <cfRule type="cellIs" priority="127" operator="equal" aboveAverage="0" equalAverage="0" bottom="0" percent="0" rank="0" text="" dxfId="125">
      <formula>$I$67</formula>
    </cfRule>
    <cfRule type="cellIs" priority="128" operator="equal" aboveAverage="0" equalAverage="0" bottom="0" percent="0" rank="0" text="" dxfId="126">
      <formula>$H$67</formula>
    </cfRule>
  </conditionalFormatting>
  <conditionalFormatting sqref="B68:G68">
    <cfRule type="cellIs" priority="129" operator="equal" aboveAverage="0" equalAverage="0" bottom="0" percent="0" rank="0" text="" dxfId="127">
      <formula>$I$68</formula>
    </cfRule>
    <cfRule type="cellIs" priority="130" operator="equal" aboveAverage="0" equalAverage="0" bottom="0" percent="0" rank="0" text="" dxfId="128">
      <formula>$H$68</formula>
    </cfRule>
  </conditionalFormatting>
  <conditionalFormatting sqref="B69:G69">
    <cfRule type="cellIs" priority="131" operator="equal" aboveAverage="0" equalAverage="0" bottom="0" percent="0" rank="0" text="" dxfId="129">
      <formula>$I$69</formula>
    </cfRule>
    <cfRule type="cellIs" priority="132" operator="equal" aboveAverage="0" equalAverage="0" bottom="0" percent="0" rank="0" text="" dxfId="130">
      <formula>$H$69</formula>
    </cfRule>
  </conditionalFormatting>
  <conditionalFormatting sqref="B70:G70">
    <cfRule type="cellIs" priority="133" operator="equal" aboveAverage="0" equalAverage="0" bottom="0" percent="0" rank="0" text="" dxfId="131">
      <formula>$I$70</formula>
    </cfRule>
    <cfRule type="cellIs" priority="134" operator="equal" aboveAverage="0" equalAverage="0" bottom="0" percent="0" rank="0" text="" dxfId="132">
      <formula>$H$70</formula>
    </cfRule>
  </conditionalFormatting>
  <conditionalFormatting sqref="M71:Q71">
    <cfRule type="cellIs" priority="135" operator="equal" aboveAverage="0" equalAverage="0" bottom="0" percent="0" rank="0" text="" dxfId="133">
      <formula>$H$40</formula>
    </cfRule>
    <cfRule type="cellIs" priority="136" operator="equal" aboveAverage="0" equalAverage="0" bottom="0" percent="0" rank="0" text="" dxfId="134">
      <formula>$I$40</formula>
    </cfRule>
  </conditionalFormatting>
  <conditionalFormatting sqref="M71:Q71">
    <cfRule type="cellIs" priority="137" operator="equal" aboveAverage="0" equalAverage="0" bottom="0" percent="0" rank="0" text="" dxfId="135">
      <formula>$H$71</formula>
    </cfRule>
    <cfRule type="cellIs" priority="138" operator="equal" aboveAverage="0" equalAverage="0" bottom="0" percent="0" rank="0" text="" dxfId="136">
      <formula>$H$71</formula>
    </cfRule>
    <cfRule type="cellIs" priority="139" operator="equal" aboveAverage="0" equalAverage="0" bottom="0" percent="0" rank="0" text="" dxfId="137">
      <formula>$I$71</formula>
    </cfRule>
  </conditionalFormatting>
  <conditionalFormatting sqref="B71:G71">
    <cfRule type="cellIs" priority="140" operator="equal" aboveAverage="0" equalAverage="0" bottom="0" percent="0" rank="0" text="" dxfId="138">
      <formula>$I$71</formula>
    </cfRule>
    <cfRule type="cellIs" priority="141" operator="equal" aboveAverage="0" equalAverage="0" bottom="0" percent="0" rank="0" text="" dxfId="139">
      <formula>$H$71</formula>
    </cfRule>
  </conditionalFormatting>
  <conditionalFormatting sqref="B72:G72">
    <cfRule type="cellIs" priority="142" operator="equal" aboveAverage="0" equalAverage="0" bottom="0" percent="0" rank="0" text="" dxfId="140">
      <formula>$I$72</formula>
    </cfRule>
    <cfRule type="cellIs" priority="143" operator="equal" aboveAverage="0" equalAverage="0" bottom="0" percent="0" rank="0" text="" dxfId="141">
      <formula>$H$72</formula>
    </cfRule>
  </conditionalFormatting>
  <conditionalFormatting sqref="B73:G73">
    <cfRule type="cellIs" priority="144" operator="equal" aboveAverage="0" equalAverage="0" bottom="0" percent="0" rank="0" text="" dxfId="142">
      <formula>$I$73</formula>
    </cfRule>
    <cfRule type="cellIs" priority="145" operator="equal" aboveAverage="0" equalAverage="0" bottom="0" percent="0" rank="0" text="" dxfId="143">
      <formula>$H$73</formula>
    </cfRule>
  </conditionalFormatting>
  <conditionalFormatting sqref="B74:G74">
    <cfRule type="cellIs" priority="146" operator="equal" aboveAverage="0" equalAverage="0" bottom="0" percent="0" rank="0" text="" dxfId="144">
      <formula>$I$74</formula>
    </cfRule>
    <cfRule type="cellIs" priority="147" operator="equal" aboveAverage="0" equalAverage="0" bottom="0" percent="0" rank="0" text="" dxfId="145">
      <formula>$H$74</formula>
    </cfRule>
  </conditionalFormatting>
  <conditionalFormatting sqref="B75:G75">
    <cfRule type="cellIs" priority="148" operator="equal" aboveAverage="0" equalAverage="0" bottom="0" percent="0" rank="0" text="" dxfId="146">
      <formula>$I$75</formula>
    </cfRule>
    <cfRule type="cellIs" priority="149" operator="equal" aboveAverage="0" equalAverage="0" bottom="0" percent="0" rank="0" text="" dxfId="147">
      <formula>$H$75</formula>
    </cfRule>
    <cfRule type="cellIs" priority="150" operator="equal" aboveAverage="0" equalAverage="0" bottom="0" percent="0" rank="0" text="" dxfId="148">
      <formula>$H$74</formula>
    </cfRule>
  </conditionalFormatting>
  <conditionalFormatting sqref="B76:G76">
    <cfRule type="cellIs" priority="151" operator="equal" aboveAverage="0" equalAverage="0" bottom="0" percent="0" rank="0" text="" dxfId="149">
      <formula>$I$76</formula>
    </cfRule>
    <cfRule type="cellIs" priority="152" operator="equal" aboveAverage="0" equalAverage="0" bottom="0" percent="0" rank="0" text="" dxfId="150">
      <formula>$H$76</formula>
    </cfRule>
  </conditionalFormatting>
  <conditionalFormatting sqref="B77:G77">
    <cfRule type="cellIs" priority="153" operator="equal" aboveAverage="0" equalAverage="0" bottom="0" percent="0" rank="0" text="" dxfId="151">
      <formula>$I$77</formula>
    </cfRule>
    <cfRule type="cellIs" priority="154" operator="equal" aboveAverage="0" equalAverage="0" bottom="0" percent="0" rank="0" text="" dxfId="152">
      <formula>$H$77</formula>
    </cfRule>
  </conditionalFormatting>
  <conditionalFormatting sqref="B78:G78">
    <cfRule type="cellIs" priority="155" operator="equal" aboveAverage="0" equalAverage="0" bottom="0" percent="0" rank="0" text="" dxfId="153">
      <formula>$I$78</formula>
    </cfRule>
    <cfRule type="cellIs" priority="156" operator="equal" aboveAverage="0" equalAverage="0" bottom="0" percent="0" rank="0" text="" dxfId="154">
      <formula>$H$78</formula>
    </cfRule>
  </conditionalFormatting>
  <conditionalFormatting sqref="B79:G79">
    <cfRule type="cellIs" priority="157" operator="equal" aboveAverage="0" equalAverage="0" bottom="0" percent="0" rank="0" text="" dxfId="155">
      <formula>$I$79</formula>
    </cfRule>
    <cfRule type="cellIs" priority="158" operator="equal" aboveAverage="0" equalAverage="0" bottom="0" percent="0" rank="0" text="" dxfId="156">
      <formula>3.35</formula>
    </cfRule>
    <cfRule type="cellIs" priority="159" operator="equal" aboveAverage="0" equalAverage="0" bottom="0" percent="0" rank="0" text="" dxfId="157">
      <formula>$H$79</formula>
    </cfRule>
  </conditionalFormatting>
  <conditionalFormatting sqref="B80:G80">
    <cfRule type="cellIs" priority="160" operator="equal" aboveAverage="0" equalAverage="0" bottom="0" percent="0" rank="0" text="" dxfId="158">
      <formula>$I$80</formula>
    </cfRule>
    <cfRule type="cellIs" priority="161" operator="equal" aboveAverage="0" equalAverage="0" bottom="0" percent="0" rank="0" text="" dxfId="159">
      <formula>$H$80</formula>
    </cfRule>
  </conditionalFormatting>
  <conditionalFormatting sqref="B81:G81">
    <cfRule type="cellIs" priority="162" operator="equal" aboveAverage="0" equalAverage="0" bottom="0" percent="0" rank="0" text="" dxfId="160">
      <formula>$I$81</formula>
    </cfRule>
    <cfRule type="cellIs" priority="163" operator="equal" aboveAverage="0" equalAverage="0" bottom="0" percent="0" rank="0" text="" dxfId="161">
      <formula>$H$81</formula>
    </cfRule>
  </conditionalFormatting>
  <conditionalFormatting sqref="B82:G82">
    <cfRule type="cellIs" priority="164" operator="equal" aboveAverage="0" equalAverage="0" bottom="0" percent="0" rank="0" text="" dxfId="162">
      <formula>$I$82</formula>
    </cfRule>
    <cfRule type="cellIs" priority="165" operator="equal" aboveAverage="0" equalAverage="0" bottom="0" percent="0" rank="0" text="" dxfId="163">
      <formula>$H$82</formula>
    </cfRule>
  </conditionalFormatting>
  <conditionalFormatting sqref="B83:G83">
    <cfRule type="cellIs" priority="166" operator="equal" aboveAverage="0" equalAverage="0" bottom="0" percent="0" rank="0" text="" dxfId="164">
      <formula>$H$83</formula>
    </cfRule>
    <cfRule type="cellIs" priority="167" operator="equal" aboveAverage="0" equalAverage="0" bottom="0" percent="0" rank="0" text="" dxfId="165">
      <formula>$I$83</formula>
    </cfRule>
    <cfRule type="cellIs" priority="168" operator="equal" aboveAverage="0" equalAverage="0" bottom="0" percent="0" rank="0" text="" dxfId="166">
      <formula>$H$83</formula>
    </cfRule>
  </conditionalFormatting>
  <conditionalFormatting sqref="B84:G84">
    <cfRule type="cellIs" priority="169" operator="equal" aboveAverage="0" equalAverage="0" bottom="0" percent="0" rank="0" text="" dxfId="167">
      <formula>$I$84</formula>
    </cfRule>
    <cfRule type="cellIs" priority="170" operator="equal" aboveAverage="0" equalAverage="0" bottom="0" percent="0" rank="0" text="" dxfId="168">
      <formula>$H$84</formula>
    </cfRule>
  </conditionalFormatting>
  <conditionalFormatting sqref="B85:G85">
    <cfRule type="cellIs" priority="171" operator="equal" aboveAverage="0" equalAverage="0" bottom="0" percent="0" rank="0" text="" dxfId="169">
      <formula>$I$85</formula>
    </cfRule>
    <cfRule type="cellIs" priority="172" operator="equal" aboveAverage="0" equalAverage="0" bottom="0" percent="0" rank="0" text="" dxfId="170">
      <formula>$H$85</formula>
    </cfRule>
  </conditionalFormatting>
  <conditionalFormatting sqref="B86:G86">
    <cfRule type="cellIs" priority="173" operator="equal" aboveAverage="0" equalAverage="0" bottom="0" percent="0" rank="0" text="" dxfId="171">
      <formula>$I$86</formula>
    </cfRule>
  </conditionalFormatting>
  <conditionalFormatting sqref="B87:G87">
    <cfRule type="cellIs" priority="174" operator="equal" aboveAverage="0" equalAverage="0" bottom="0" percent="0" rank="0" text="" dxfId="172">
      <formula>$I$87</formula>
    </cfRule>
    <cfRule type="cellIs" priority="175" operator="equal" aboveAverage="0" equalAverage="0" bottom="0" percent="0" rank="0" text="" dxfId="173">
      <formula>$H$87</formula>
    </cfRule>
  </conditionalFormatting>
  <conditionalFormatting sqref="B88:G88">
    <cfRule type="cellIs" priority="176" operator="equal" aboveAverage="0" equalAverage="0" bottom="0" percent="0" rank="0" text="" dxfId="174">
      <formula>$I$88</formula>
    </cfRule>
    <cfRule type="cellIs" priority="177" operator="equal" aboveAverage="0" equalAverage="0" bottom="0" percent="0" rank="0" text="" dxfId="175">
      <formula>$H$88</formula>
    </cfRule>
  </conditionalFormatting>
  <conditionalFormatting sqref="B89:G89">
    <cfRule type="cellIs" priority="178" operator="equal" aboveAverage="0" equalAverage="0" bottom="0" percent="0" rank="0" text="" dxfId="176">
      <formula>$I$89</formula>
    </cfRule>
    <cfRule type="cellIs" priority="179" operator="equal" aboveAverage="0" equalAverage="0" bottom="0" percent="0" rank="0" text="" dxfId="177">
      <formula>0.58</formula>
    </cfRule>
    <cfRule type="cellIs" priority="180" operator="equal" aboveAverage="0" equalAverage="0" bottom="0" percent="0" rank="0" text="" dxfId="178">
      <formula>$H$89</formula>
    </cfRule>
  </conditionalFormatting>
  <conditionalFormatting sqref="B90:G90">
    <cfRule type="cellIs" priority="181" operator="equal" aboveAverage="0" equalAverage="0" bottom="0" percent="0" rank="0" text="" dxfId="179">
      <formula>$I$90</formula>
    </cfRule>
    <cfRule type="cellIs" priority="182" operator="equal" aboveAverage="0" equalAverage="0" bottom="0" percent="0" rank="0" text="" dxfId="180">
      <formula>$H$90</formula>
    </cfRule>
  </conditionalFormatting>
  <conditionalFormatting sqref="B91:G91">
    <cfRule type="cellIs" priority="183" operator="equal" aboveAverage="0" equalAverage="0" bottom="0" percent="0" rank="0" text="" dxfId="181">
      <formula>$H$91</formula>
    </cfRule>
    <cfRule type="cellIs" priority="184" operator="equal" aboveAverage="0" equalAverage="0" bottom="0" percent="0" rank="0" text="" dxfId="182">
      <formula>$I$91</formula>
    </cfRule>
    <cfRule type="cellIs" priority="185" operator="equal" aboveAverage="0" equalAverage="0" bottom="0" percent="0" rank="0" text="" dxfId="183">
      <formula>$H$91</formula>
    </cfRule>
  </conditionalFormatting>
  <conditionalFormatting sqref="B92:G92">
    <cfRule type="cellIs" priority="186" operator="equal" aboveAverage="0" equalAverage="0" bottom="0" percent="0" rank="0" text="" dxfId="184">
      <formula>$I$92</formula>
    </cfRule>
    <cfRule type="cellIs" priority="187" operator="equal" aboveAverage="0" equalAverage="0" bottom="0" percent="0" rank="0" text="" dxfId="185">
      <formula>$H$92</formula>
    </cfRule>
  </conditionalFormatting>
  <conditionalFormatting sqref="B93:G93">
    <cfRule type="cellIs" priority="188" operator="equal" aboveAverage="0" equalAverage="0" bottom="0" percent="0" rank="0" text="" dxfId="186">
      <formula>$I$93</formula>
    </cfRule>
    <cfRule type="cellIs" priority="189" operator="equal" aboveAverage="0" equalAverage="0" bottom="0" percent="0" rank="0" text="" dxfId="187">
      <formula>$H$93</formula>
    </cfRule>
  </conditionalFormatting>
  <conditionalFormatting sqref="B94:G94">
    <cfRule type="cellIs" priority="190" operator="equal" aboveAverage="0" equalAverage="0" bottom="0" percent="0" rank="0" text="" dxfId="188">
      <formula>$I$94</formula>
    </cfRule>
    <cfRule type="cellIs" priority="191" operator="equal" aboveAverage="0" equalAverage="0" bottom="0" percent="0" rank="0" text="" dxfId="189">
      <formula>$H$94</formula>
    </cfRule>
  </conditionalFormatting>
  <conditionalFormatting sqref="B95:G95">
    <cfRule type="cellIs" priority="192" operator="equal" aboveAverage="0" equalAverage="0" bottom="0" percent="0" rank="0" text="" dxfId="190">
      <formula>$I$95</formula>
    </cfRule>
    <cfRule type="cellIs" priority="193" operator="equal" aboveAverage="0" equalAverage="0" bottom="0" percent="0" rank="0" text="" dxfId="191">
      <formula>$H$95</formula>
    </cfRule>
  </conditionalFormatting>
  <conditionalFormatting sqref="B96:G96">
    <cfRule type="cellIs" priority="194" operator="equal" aboveAverage="0" equalAverage="0" bottom="0" percent="0" rank="0" text="" dxfId="192">
      <formula>$I$96</formula>
    </cfRule>
    <cfRule type="cellIs" priority="195" operator="equal" aboveAverage="0" equalAverage="0" bottom="0" percent="0" rank="0" text="" dxfId="193">
      <formula>$H$96</formula>
    </cfRule>
  </conditionalFormatting>
  <conditionalFormatting sqref="B97:G97">
    <cfRule type="cellIs" priority="196" operator="equal" aboveAverage="0" equalAverage="0" bottom="0" percent="0" rank="0" text="" dxfId="194">
      <formula>$I$97</formula>
    </cfRule>
    <cfRule type="cellIs" priority="197" operator="equal" aboveAverage="0" equalAverage="0" bottom="0" percent="0" rank="0" text="" dxfId="195">
      <formula>$H$97</formula>
    </cfRule>
  </conditionalFormatting>
  <conditionalFormatting sqref="B98:G98">
    <cfRule type="cellIs" priority="198" operator="equal" aboveAverage="0" equalAverage="0" bottom="0" percent="0" rank="0" text="" dxfId="196">
      <formula>$I$98</formula>
    </cfRule>
    <cfRule type="cellIs" priority="199" operator="equal" aboveAverage="0" equalAverage="0" bottom="0" percent="0" rank="0" text="" dxfId="197">
      <formula>$H$98</formula>
    </cfRule>
  </conditionalFormatting>
  <conditionalFormatting sqref="B99:G99">
    <cfRule type="cellIs" priority="200" operator="equal" aboveAverage="0" equalAverage="0" bottom="0" percent="0" rank="0" text="" dxfId="198">
      <formula>$I$99</formula>
    </cfRule>
    <cfRule type="cellIs" priority="201" operator="equal" aboveAverage="0" equalAverage="0" bottom="0" percent="0" rank="0" text="" dxfId="199">
      <formula>$H$99</formula>
    </cfRule>
  </conditionalFormatting>
  <conditionalFormatting sqref="B100:G100">
    <cfRule type="cellIs" priority="202" operator="equal" aboveAverage="0" equalAverage="0" bottom="0" percent="0" rank="0" text="" dxfId="200">
      <formula>$I$100</formula>
    </cfRule>
    <cfRule type="cellIs" priority="203" operator="equal" aboveAverage="0" equalAverage="0" bottom="0" percent="0" rank="0" text="" dxfId="201">
      <formula>$H$100</formula>
    </cfRule>
  </conditionalFormatting>
  <conditionalFormatting sqref="B101:G101">
    <cfRule type="cellIs" priority="204" operator="equal" aboveAverage="0" equalAverage="0" bottom="0" percent="0" rank="0" text="" dxfId="202">
      <formula>$I$101</formula>
    </cfRule>
    <cfRule type="cellIs" priority="205" operator="equal" aboveAverage="0" equalAverage="0" bottom="0" percent="0" rank="0" text="" dxfId="203">
      <formula>$H$101</formula>
    </cfRule>
  </conditionalFormatting>
  <conditionalFormatting sqref="B102:G102">
    <cfRule type="cellIs" priority="206" operator="equal" aboveAverage="0" equalAverage="0" bottom="0" percent="0" rank="0" text="" dxfId="204">
      <formula>$I$102</formula>
    </cfRule>
    <cfRule type="cellIs" priority="207" operator="equal" aboveAverage="0" equalAverage="0" bottom="0" percent="0" rank="0" text="" dxfId="205">
      <formula>$H$102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8T19:51:13Z</dcterms:created>
  <dc:creator>procon</dc:creator>
  <dc:description/>
  <dc:language>en-US</dc:language>
  <cp:lastModifiedBy>Procon</cp:lastModifiedBy>
  <cp:lastPrinted>2012-08-24T17:04:07Z</cp:lastPrinted>
  <dcterms:modified xsi:type="dcterms:W3CDTF">2017-01-25T18:10:44Z</dcterms:modified>
  <cp:revision>0</cp:revision>
  <dc:subject/>
  <dc:title/>
</cp:coreProperties>
</file>