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Comparativo JANEIRO" sheetId="1" state="visible" r:id="rId2"/>
  </sheets>
  <definedNames>
    <definedName function="false" hidden="false" localSheetId="0" name="_xlnm.Print_Area" vbProcedure="false">'Comparativo JANEIR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RODUTOS</t>
  </si>
  <si>
    <t xml:space="preserve">MATERIAL ESCOLAR</t>
  </si>
  <si>
    <t xml:space="preserve">KALUNGA</t>
  </si>
  <si>
    <t xml:space="preserve">CATARINENSE</t>
  </si>
  <si>
    <t xml:space="preserve">MILIUM</t>
  </si>
  <si>
    <t xml:space="preserve">Menor Preço</t>
  </si>
  <si>
    <t xml:space="preserve">Maior Preço</t>
  </si>
  <si>
    <t xml:space="preserve">Média</t>
  </si>
  <si>
    <t xml:space="preserve">Variação</t>
  </si>
  <si>
    <t xml:space="preserve">Agenda escolar </t>
  </si>
  <si>
    <t xml:space="preserve">Apontador com reservatório </t>
  </si>
  <si>
    <t xml:space="preserve">Apontador simples</t>
  </si>
  <si>
    <t xml:space="preserve">Bloco de desenho A4</t>
  </si>
  <si>
    <t xml:space="preserve">Borracha branca média</t>
  </si>
  <si>
    <t xml:space="preserve">Caderno brochura capa dura peq. 48 folhas</t>
  </si>
  <si>
    <t xml:space="preserve">Caderno brochura capa dura peq. 96 folhas</t>
  </si>
  <si>
    <t xml:space="preserve">Caderno brochura pequeno 96 folhas </t>
  </si>
  <si>
    <t xml:space="preserve">Caderno caligrafia</t>
  </si>
  <si>
    <t xml:space="preserve">Caderno capa dura uma matéria grande</t>
  </si>
  <si>
    <t xml:space="preserve">Caderno Universitário 10 matérias </t>
  </si>
  <si>
    <t xml:space="preserve">Caixa de guache com 6 unid.</t>
  </si>
  <si>
    <t xml:space="preserve">Caixa de lápis de cor 12 unid</t>
  </si>
  <si>
    <t xml:space="preserve">Caixa de lápis de cor 24 unid</t>
  </si>
  <si>
    <t xml:space="preserve">Caixa giz de cera com 12 unid.</t>
  </si>
  <si>
    <t xml:space="preserve">Caneta esferográfica</t>
  </si>
  <si>
    <t xml:space="preserve">Caneta marca texto</t>
  </si>
  <si>
    <t xml:space="preserve">Cartolina</t>
  </si>
  <si>
    <t xml:space="preserve">Cola bastão 10 g</t>
  </si>
  <si>
    <t xml:space="preserve">Cola bastão 20 g</t>
  </si>
  <si>
    <t xml:space="preserve">Cola colorida 23 g</t>
  </si>
  <si>
    <t xml:space="preserve">Cola gliter 35 g</t>
  </si>
  <si>
    <t xml:space="preserve">Compasso</t>
  </si>
  <si>
    <t xml:space="preserve">Corretivo líquido </t>
  </si>
  <si>
    <t xml:space="preserve">Estojo caneta hidrocor com 12 unid.</t>
  </si>
  <si>
    <t xml:space="preserve">Lápis preto</t>
  </si>
  <si>
    <t xml:space="preserve">Massinha de modelar com 6 unid.</t>
  </si>
  <si>
    <t xml:space="preserve">Papel A4 colorido 100 folhas </t>
  </si>
  <si>
    <t xml:space="preserve">Papel A4 resma</t>
  </si>
  <si>
    <t xml:space="preserve">Pasta transparente com elásticos</t>
  </si>
  <si>
    <t xml:space="preserve">Régua plástica 30 cm</t>
  </si>
  <si>
    <t xml:space="preserve">Tesoura sem ponta</t>
  </si>
  <si>
    <t xml:space="preserve">Tinta guache 250 ml</t>
  </si>
  <si>
    <t xml:space="preserve">Tubo de cola branca 90 gramas</t>
  </si>
  <si>
    <t xml:space="preserve">Tubo de cola branca 40 gram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&quot;R$ &quot;#,##0.00;[RED]&quot;R$ &quot;#,##0.00"/>
    <numFmt numFmtId="169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EECE1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74"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1" width="1.99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0.41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/>
      <c r="F2" s="8" t="s">
        <v>5</v>
      </c>
      <c r="G2" s="9" t="s">
        <v>6</v>
      </c>
      <c r="H2" s="4" t="s">
        <v>7</v>
      </c>
      <c r="I2" s="4" t="s">
        <v>8</v>
      </c>
    </row>
    <row r="3" customFormat="false" ht="13.5" hidden="false" customHeight="false" outlineLevel="0" collapsed="false">
      <c r="A3" s="10" t="s">
        <v>9</v>
      </c>
      <c r="B3" s="11" t="n">
        <v>9.8</v>
      </c>
      <c r="C3" s="11" t="n">
        <v>17</v>
      </c>
      <c r="D3" s="12" t="n">
        <v>6.9</v>
      </c>
      <c r="E3" s="13"/>
      <c r="F3" s="14" t="n">
        <f aca="false">MIN(B3:D3)</f>
        <v>6.9</v>
      </c>
      <c r="G3" s="15" t="n">
        <f aca="false">MAX(B3:D3)</f>
        <v>17</v>
      </c>
      <c r="H3" s="16" t="n">
        <f aca="false">AVERAGE(B3:D3)</f>
        <v>11.2333333333333</v>
      </c>
      <c r="I3" s="17" t="n">
        <f aca="false">G3/F3-1</f>
        <v>1.46376811594203</v>
      </c>
    </row>
    <row r="4" customFormat="false" ht="13.5" hidden="false" customHeight="false" outlineLevel="0" collapsed="false">
      <c r="A4" s="10" t="s">
        <v>10</v>
      </c>
      <c r="B4" s="11" t="n">
        <v>3.1</v>
      </c>
      <c r="C4" s="11" t="n">
        <v>3.9</v>
      </c>
      <c r="D4" s="12" t="n">
        <v>0.8</v>
      </c>
      <c r="E4" s="13"/>
      <c r="F4" s="14" t="n">
        <f aca="false">MIN(B4:D4)</f>
        <v>0.8</v>
      </c>
      <c r="G4" s="15" t="n">
        <f aca="false">MAX(B4:D4)</f>
        <v>3.9</v>
      </c>
      <c r="H4" s="16" t="n">
        <f aca="false">AVERAGE(B4:D4)</f>
        <v>2.6</v>
      </c>
      <c r="I4" s="18" t="n">
        <f aca="false">G4/F4-1</f>
        <v>3.875</v>
      </c>
    </row>
    <row r="5" customFormat="false" ht="13.5" hidden="false" customHeight="false" outlineLevel="0" collapsed="false">
      <c r="A5" s="10" t="s">
        <v>11</v>
      </c>
      <c r="B5" s="11"/>
      <c r="C5" s="11"/>
      <c r="D5" s="12" t="n">
        <v>0.16</v>
      </c>
      <c r="E5" s="13"/>
      <c r="F5" s="14" t="n">
        <f aca="false">MIN(B5:D5)</f>
        <v>0.16</v>
      </c>
      <c r="G5" s="15" t="n">
        <f aca="false">MAX(B5:D5)</f>
        <v>0.16</v>
      </c>
      <c r="H5" s="16" t="n">
        <f aca="false">AVERAGE(B5:D5)</f>
        <v>0.16</v>
      </c>
      <c r="I5" s="18" t="n">
        <f aca="false">G5/F5-1</f>
        <v>0</v>
      </c>
    </row>
    <row r="6" customFormat="false" ht="13.5" hidden="false" customHeight="false" outlineLevel="0" collapsed="false">
      <c r="A6" s="10" t="s">
        <v>12</v>
      </c>
      <c r="B6" s="11" t="n">
        <v>5.9</v>
      </c>
      <c r="C6" s="11" t="n">
        <v>8.3</v>
      </c>
      <c r="D6" s="19"/>
      <c r="E6" s="13"/>
      <c r="F6" s="14" t="n">
        <f aca="false">MIN(B6:D6)</f>
        <v>5.9</v>
      </c>
      <c r="G6" s="15" t="n">
        <f aca="false">MAX(B6:D6)</f>
        <v>8.3</v>
      </c>
      <c r="H6" s="16" t="n">
        <f aca="false">AVERAGE(B6:D6)</f>
        <v>7.1</v>
      </c>
      <c r="I6" s="18" t="n">
        <f aca="false">G6/F6-1</f>
        <v>0.406779661016949</v>
      </c>
    </row>
    <row r="7" customFormat="false" ht="13.5" hidden="false" customHeight="false" outlineLevel="0" collapsed="false">
      <c r="A7" s="10" t="s">
        <v>13</v>
      </c>
      <c r="B7" s="11"/>
      <c r="C7" s="11"/>
      <c r="D7" s="12" t="n">
        <v>0.3</v>
      </c>
      <c r="E7" s="13"/>
      <c r="F7" s="14" t="n">
        <f aca="false">MIN(B7:D7)</f>
        <v>0.3</v>
      </c>
      <c r="G7" s="15" t="n">
        <f aca="false">MAX(B7:D7)</f>
        <v>0.3</v>
      </c>
      <c r="H7" s="16" t="n">
        <f aca="false">AVERAGE(B7:D7)</f>
        <v>0.3</v>
      </c>
      <c r="I7" s="18" t="n">
        <f aca="false">G7/F7-1</f>
        <v>0</v>
      </c>
    </row>
    <row r="8" customFormat="false" ht="15" hidden="false" customHeight="true" outlineLevel="0" collapsed="false">
      <c r="A8" s="10" t="s">
        <v>14</v>
      </c>
      <c r="B8" s="11" t="n">
        <v>3.5</v>
      </c>
      <c r="C8" s="11" t="n">
        <v>6.4</v>
      </c>
      <c r="D8" s="12" t="n">
        <v>1.99</v>
      </c>
      <c r="E8" s="13"/>
      <c r="F8" s="14" t="n">
        <f aca="false">MIN(B8:D8)</f>
        <v>1.99</v>
      </c>
      <c r="G8" s="15" t="n">
        <f aca="false">MAX(B8:D8)</f>
        <v>6.4</v>
      </c>
      <c r="H8" s="16" t="n">
        <f aca="false">AVERAGE(B8:D8)</f>
        <v>3.96333333333333</v>
      </c>
      <c r="I8" s="18" t="n">
        <f aca="false">G8/F8-1</f>
        <v>2.21608040201005</v>
      </c>
    </row>
    <row r="9" customFormat="false" ht="15.75" hidden="false" customHeight="true" outlineLevel="0" collapsed="false">
      <c r="A9" s="10" t="s">
        <v>15</v>
      </c>
      <c r="B9" s="11" t="n">
        <v>5</v>
      </c>
      <c r="C9" s="11" t="n">
        <v>3.9</v>
      </c>
      <c r="D9" s="12" t="n">
        <v>2.8</v>
      </c>
      <c r="E9" s="13"/>
      <c r="F9" s="14" t="n">
        <f aca="false">MIN(B9:D9)</f>
        <v>2.8</v>
      </c>
      <c r="G9" s="15" t="n">
        <f aca="false">MAX(B9:D9)</f>
        <v>5</v>
      </c>
      <c r="H9" s="16" t="n">
        <f aca="false">AVERAGE(B9:D9)</f>
        <v>3.9</v>
      </c>
      <c r="I9" s="18" t="n">
        <f aca="false">G9/F9-1</f>
        <v>0.785714285714286</v>
      </c>
    </row>
    <row r="10" customFormat="false" ht="13.5" hidden="false" customHeight="false" outlineLevel="0" collapsed="false">
      <c r="A10" s="10" t="s">
        <v>16</v>
      </c>
      <c r="B10" s="11" t="n">
        <v>4.9</v>
      </c>
      <c r="C10" s="11" t="n">
        <v>2.9</v>
      </c>
      <c r="D10" s="19"/>
      <c r="E10" s="13"/>
      <c r="F10" s="14" t="n">
        <f aca="false">MIN(B10:D10)</f>
        <v>2.9</v>
      </c>
      <c r="G10" s="15" t="n">
        <f aca="false">MAX(B10:D10)</f>
        <v>4.9</v>
      </c>
      <c r="H10" s="16" t="n">
        <f aca="false">AVERAGE(B10:D10)</f>
        <v>3.9</v>
      </c>
      <c r="I10" s="18" t="n">
        <f aca="false">G10/F10-1</f>
        <v>0.689655172413793</v>
      </c>
    </row>
    <row r="11" customFormat="false" ht="13.5" hidden="false" customHeight="false" outlineLevel="0" collapsed="false">
      <c r="A11" s="10" t="s">
        <v>17</v>
      </c>
      <c r="B11" s="11" t="n">
        <v>6.9</v>
      </c>
      <c r="C11" s="11" t="n">
        <v>5.9</v>
      </c>
      <c r="D11" s="12" t="n">
        <v>1.9</v>
      </c>
      <c r="E11" s="13"/>
      <c r="F11" s="14" t="n">
        <f aca="false">MIN(B11:D11)</f>
        <v>1.9</v>
      </c>
      <c r="G11" s="15" t="n">
        <f aca="false">MAX(B11:D11)</f>
        <v>6.9</v>
      </c>
      <c r="H11" s="16" t="n">
        <f aca="false">AVERAGE(B11:D11)</f>
        <v>4.9</v>
      </c>
      <c r="I11" s="18" t="n">
        <f aca="false">G11/F11-1</f>
        <v>2.63157894736842</v>
      </c>
    </row>
    <row r="12" customFormat="false" ht="13.5" hidden="false" customHeight="false" outlineLevel="0" collapsed="false">
      <c r="A12" s="10" t="s">
        <v>18</v>
      </c>
      <c r="B12" s="11" t="n">
        <v>5.9</v>
      </c>
      <c r="C12" s="11" t="n">
        <v>7.5</v>
      </c>
      <c r="D12" s="12" t="n">
        <v>4.7</v>
      </c>
      <c r="E12" s="13"/>
      <c r="F12" s="14" t="n">
        <f aca="false">MIN(B12:D12)</f>
        <v>4.7</v>
      </c>
      <c r="G12" s="15" t="n">
        <f aca="false">MAX(B12:D12)</f>
        <v>7.5</v>
      </c>
      <c r="H12" s="16" t="n">
        <f aca="false">AVERAGE(B12:D12)</f>
        <v>6.03333333333333</v>
      </c>
      <c r="I12" s="18" t="n">
        <f aca="false">G12/F12-1</f>
        <v>0.595744680851064</v>
      </c>
    </row>
    <row r="13" customFormat="false" ht="13.5" hidden="false" customHeight="false" outlineLevel="0" collapsed="false">
      <c r="A13" s="10" t="s">
        <v>19</v>
      </c>
      <c r="B13" s="11" t="n">
        <v>10.9</v>
      </c>
      <c r="C13" s="11" t="n">
        <v>10.9</v>
      </c>
      <c r="D13" s="12" t="n">
        <v>8.5</v>
      </c>
      <c r="E13" s="13"/>
      <c r="F13" s="14" t="n">
        <f aca="false">MIN(B13:D13)</f>
        <v>8.5</v>
      </c>
      <c r="G13" s="15" t="n">
        <f aca="false">MAX(B13:D13)</f>
        <v>10.9</v>
      </c>
      <c r="H13" s="16" t="n">
        <f aca="false">AVERAGE(B13:D13)</f>
        <v>10.1</v>
      </c>
      <c r="I13" s="18" t="n">
        <f aca="false">G13/F13-1</f>
        <v>0.282352941176471</v>
      </c>
    </row>
    <row r="14" customFormat="false" ht="13.5" hidden="false" customHeight="false" outlineLevel="0" collapsed="false">
      <c r="A14" s="10" t="s">
        <v>20</v>
      </c>
      <c r="B14" s="11" t="n">
        <v>2.5</v>
      </c>
      <c r="C14" s="11" t="n">
        <v>3.2</v>
      </c>
      <c r="D14" s="12" t="n">
        <v>2.6</v>
      </c>
      <c r="E14" s="13"/>
      <c r="F14" s="14" t="n">
        <f aca="false">MIN(B14:D14)</f>
        <v>2.5</v>
      </c>
      <c r="G14" s="15" t="n">
        <f aca="false">MAX(B14:D14)</f>
        <v>3.2</v>
      </c>
      <c r="H14" s="16" t="n">
        <f aca="false">AVERAGE(B14:D14)</f>
        <v>2.76666666666667</v>
      </c>
      <c r="I14" s="18" t="n">
        <f aca="false">G14/F14-1</f>
        <v>0.28</v>
      </c>
    </row>
    <row r="15" customFormat="false" ht="13.5" hidden="false" customHeight="false" outlineLevel="0" collapsed="false">
      <c r="A15" s="10" t="s">
        <v>21</v>
      </c>
      <c r="B15" s="11" t="n">
        <v>3.6</v>
      </c>
      <c r="C15" s="11" t="n">
        <v>5.9</v>
      </c>
      <c r="D15" s="12" t="n">
        <v>2.6</v>
      </c>
      <c r="E15" s="13"/>
      <c r="F15" s="14" t="n">
        <f aca="false">MIN(B15:D15)</f>
        <v>2.6</v>
      </c>
      <c r="G15" s="15" t="n">
        <f aca="false">MAX(B15:D15)</f>
        <v>5.9</v>
      </c>
      <c r="H15" s="16" t="n">
        <f aca="false">AVERAGE(B15:D15)</f>
        <v>4.03333333333333</v>
      </c>
      <c r="I15" s="18" t="n">
        <f aca="false">G15/F15-1</f>
        <v>1.26923076923077</v>
      </c>
    </row>
    <row r="16" customFormat="false" ht="13.5" hidden="false" customHeight="false" outlineLevel="0" collapsed="false">
      <c r="A16" s="10" t="s">
        <v>22</v>
      </c>
      <c r="B16" s="11" t="n">
        <v>7.2</v>
      </c>
      <c r="C16" s="11" t="n">
        <v>24</v>
      </c>
      <c r="D16" s="12" t="n">
        <v>6.5</v>
      </c>
      <c r="E16" s="13"/>
      <c r="F16" s="14" t="n">
        <f aca="false">MIN(B16:D16)</f>
        <v>6.5</v>
      </c>
      <c r="G16" s="15" t="n">
        <f aca="false">MAX(B16:D16)</f>
        <v>24</v>
      </c>
      <c r="H16" s="16" t="n">
        <f aca="false">AVERAGE(B16:D16)</f>
        <v>12.5666666666667</v>
      </c>
      <c r="I16" s="18" t="n">
        <f aca="false">G16/F16-1</f>
        <v>2.69230769230769</v>
      </c>
    </row>
    <row r="17" customFormat="false" ht="13.5" hidden="false" customHeight="false" outlineLevel="0" collapsed="false">
      <c r="A17" s="10" t="s">
        <v>23</v>
      </c>
      <c r="B17" s="11" t="n">
        <v>1.2</v>
      </c>
      <c r="C17" s="11" t="n">
        <v>1.7</v>
      </c>
      <c r="D17" s="12" t="n">
        <v>1.3</v>
      </c>
      <c r="E17" s="13"/>
      <c r="F17" s="14" t="n">
        <f aca="false">MIN(B17:D17)</f>
        <v>1.2</v>
      </c>
      <c r="G17" s="15" t="n">
        <f aca="false">MAX(B17:D17)</f>
        <v>1.7</v>
      </c>
      <c r="H17" s="16" t="n">
        <f aca="false">AVERAGE(B17:D17)</f>
        <v>1.4</v>
      </c>
      <c r="I17" s="18" t="n">
        <f aca="false">G17/F17-1</f>
        <v>0.416666666666667</v>
      </c>
    </row>
    <row r="18" customFormat="false" ht="13.5" hidden="false" customHeight="false" outlineLevel="0" collapsed="false">
      <c r="A18" s="10" t="s">
        <v>24</v>
      </c>
      <c r="B18" s="11"/>
      <c r="C18" s="11" t="n">
        <v>1.5</v>
      </c>
      <c r="D18" s="12" t="n">
        <v>0.48</v>
      </c>
      <c r="E18" s="13"/>
      <c r="F18" s="14" t="n">
        <f aca="false">MIN(B18:D18)</f>
        <v>0.48</v>
      </c>
      <c r="G18" s="15" t="n">
        <f aca="false">MAX(B18:D18)</f>
        <v>1.5</v>
      </c>
      <c r="H18" s="16" t="n">
        <f aca="false">AVERAGE(B18:D18)</f>
        <v>0.99</v>
      </c>
      <c r="I18" s="18" t="n">
        <f aca="false">G18/F18-1</f>
        <v>2.125</v>
      </c>
    </row>
    <row r="19" customFormat="false" ht="13.5" hidden="false" customHeight="false" outlineLevel="0" collapsed="false">
      <c r="A19" s="10" t="s">
        <v>25</v>
      </c>
      <c r="B19" s="11" t="n">
        <v>1.79</v>
      </c>
      <c r="C19" s="11" t="n">
        <v>3.9</v>
      </c>
      <c r="D19" s="12" t="n">
        <v>0.99</v>
      </c>
      <c r="E19" s="13"/>
      <c r="F19" s="14" t="n">
        <f aca="false">MIN(B19:D19)</f>
        <v>0.99</v>
      </c>
      <c r="G19" s="15" t="n">
        <f aca="false">MAX(B19:D19)</f>
        <v>3.9</v>
      </c>
      <c r="H19" s="16" t="n">
        <f aca="false">AVERAGE(B19:D19)</f>
        <v>2.22666666666667</v>
      </c>
      <c r="I19" s="18" t="n">
        <f aca="false">G19/F19-1</f>
        <v>2.93939393939394</v>
      </c>
    </row>
    <row r="20" customFormat="false" ht="13.5" hidden="false" customHeight="false" outlineLevel="0" collapsed="false">
      <c r="A20" s="10" t="s">
        <v>26</v>
      </c>
      <c r="B20" s="11"/>
      <c r="C20" s="11" t="n">
        <v>3.9</v>
      </c>
      <c r="D20" s="12" t="n">
        <v>0.4</v>
      </c>
      <c r="E20" s="13"/>
      <c r="F20" s="14" t="n">
        <f aca="false">MIN(B20:D20)</f>
        <v>0.4</v>
      </c>
      <c r="G20" s="15" t="n">
        <f aca="false">MAX(B20:D20)</f>
        <v>3.9</v>
      </c>
      <c r="H20" s="16" t="n">
        <f aca="false">AVERAGE(B20:D20)</f>
        <v>2.15</v>
      </c>
      <c r="I20" s="18" t="n">
        <f aca="false">G20/F20-1</f>
        <v>8.75</v>
      </c>
    </row>
    <row r="21" customFormat="false" ht="13.5" hidden="false" customHeight="false" outlineLevel="0" collapsed="false">
      <c r="A21" s="10" t="s">
        <v>27</v>
      </c>
      <c r="B21" s="11" t="n">
        <v>3.7</v>
      </c>
      <c r="C21" s="11" t="n">
        <v>5.4</v>
      </c>
      <c r="D21" s="12" t="n">
        <v>0.6</v>
      </c>
      <c r="E21" s="13"/>
      <c r="F21" s="14" t="n">
        <f aca="false">MIN(B21:D21)</f>
        <v>0.6</v>
      </c>
      <c r="G21" s="15" t="n">
        <f aca="false">MAX(B21:D21)</f>
        <v>5.4</v>
      </c>
      <c r="H21" s="16" t="n">
        <f aca="false">AVERAGE(B21:D21)</f>
        <v>3.23333333333333</v>
      </c>
      <c r="I21" s="18" t="n">
        <f aca="false">G21/F21-1</f>
        <v>8</v>
      </c>
    </row>
    <row r="22" customFormat="false" ht="13.5" hidden="false" customHeight="false" outlineLevel="0" collapsed="false">
      <c r="A22" s="10" t="s">
        <v>28</v>
      </c>
      <c r="B22" s="11" t="n">
        <v>6.7</v>
      </c>
      <c r="C22" s="11" t="n">
        <v>7.9</v>
      </c>
      <c r="D22" s="12"/>
      <c r="E22" s="13"/>
      <c r="F22" s="14" t="n">
        <f aca="false">MIN(B22:D22)</f>
        <v>6.7</v>
      </c>
      <c r="G22" s="15" t="n">
        <f aca="false">MAX(B22:D22)</f>
        <v>7.9</v>
      </c>
      <c r="H22" s="16" t="n">
        <f aca="false">AVERAGE(B22:D22)</f>
        <v>7.3</v>
      </c>
      <c r="I22" s="18" t="n">
        <f aca="false">G22/F22-1</f>
        <v>0.17910447761194</v>
      </c>
    </row>
    <row r="23" customFormat="false" ht="13.5" hidden="false" customHeight="false" outlineLevel="0" collapsed="false">
      <c r="A23" s="10" t="s">
        <v>29</v>
      </c>
      <c r="B23" s="11" t="n">
        <v>5.2</v>
      </c>
      <c r="C23" s="11" t="n">
        <v>7.1</v>
      </c>
      <c r="D23" s="12"/>
      <c r="E23" s="13"/>
      <c r="F23" s="14" t="n">
        <f aca="false">MIN(B23:D23)</f>
        <v>5.2</v>
      </c>
      <c r="G23" s="15" t="n">
        <f aca="false">MAX(B23:D23)</f>
        <v>7.1</v>
      </c>
      <c r="H23" s="16" t="n">
        <f aca="false">AVERAGE(B23:D23)</f>
        <v>6.15</v>
      </c>
      <c r="I23" s="18" t="n">
        <f aca="false">G23/F23-1</f>
        <v>0.365384615384615</v>
      </c>
    </row>
    <row r="24" customFormat="false" ht="13.5" hidden="false" customHeight="false" outlineLevel="0" collapsed="false">
      <c r="A24" s="10" t="s">
        <v>30</v>
      </c>
      <c r="B24" s="11"/>
      <c r="C24" s="11" t="n">
        <v>5.4</v>
      </c>
      <c r="D24" s="12" t="n">
        <v>2.4</v>
      </c>
      <c r="E24" s="13"/>
      <c r="F24" s="14" t="n">
        <f aca="false">MIN(B24:D24)</f>
        <v>2.4</v>
      </c>
      <c r="G24" s="15" t="n">
        <f aca="false">MAX(B24:D24)</f>
        <v>5.4</v>
      </c>
      <c r="H24" s="16" t="n">
        <f aca="false">AVERAGE(B24:D24)</f>
        <v>3.9</v>
      </c>
      <c r="I24" s="18" t="n">
        <f aca="false">G24/F24-1</f>
        <v>1.25</v>
      </c>
    </row>
    <row r="25" customFormat="false" ht="13.5" hidden="false" customHeight="false" outlineLevel="0" collapsed="false">
      <c r="A25" s="10" t="s">
        <v>31</v>
      </c>
      <c r="B25" s="11" t="n">
        <v>6.9</v>
      </c>
      <c r="C25" s="11" t="n">
        <v>13.2</v>
      </c>
      <c r="D25" s="12" t="n">
        <v>2.85</v>
      </c>
      <c r="E25" s="13"/>
      <c r="F25" s="14" t="n">
        <f aca="false">MIN(B25:D25)</f>
        <v>2.85</v>
      </c>
      <c r="G25" s="15" t="n">
        <f aca="false">MAX(B25:D25)</f>
        <v>13.2</v>
      </c>
      <c r="H25" s="16" t="n">
        <f aca="false">AVERAGE(B25:D25)</f>
        <v>7.65</v>
      </c>
      <c r="I25" s="18" t="n">
        <f aca="false">G25/F25-1</f>
        <v>3.63157894736842</v>
      </c>
    </row>
    <row r="26" customFormat="false" ht="13.5" hidden="false" customHeight="false" outlineLevel="0" collapsed="false">
      <c r="A26" s="10" t="s">
        <v>32</v>
      </c>
      <c r="B26" s="11" t="n">
        <v>3.5</v>
      </c>
      <c r="C26" s="11" t="n">
        <v>5.2</v>
      </c>
      <c r="D26" s="12" t="n">
        <v>1.5</v>
      </c>
      <c r="E26" s="13"/>
      <c r="F26" s="14" t="n">
        <f aca="false">MIN(B26:D26)</f>
        <v>1.5</v>
      </c>
      <c r="G26" s="15" t="n">
        <f aca="false">MAX(B26:D26)</f>
        <v>5.2</v>
      </c>
      <c r="H26" s="16" t="n">
        <f aca="false">AVERAGE(B26:D26)</f>
        <v>3.4</v>
      </c>
      <c r="I26" s="18" t="n">
        <f aca="false">G26/F26-1</f>
        <v>2.46666666666667</v>
      </c>
    </row>
    <row r="27" customFormat="false" ht="13.5" hidden="false" customHeight="false" outlineLevel="0" collapsed="false">
      <c r="A27" s="10" t="s">
        <v>33</v>
      </c>
      <c r="B27" s="11" t="n">
        <v>6.9</v>
      </c>
      <c r="C27" s="11" t="n">
        <v>17.4</v>
      </c>
      <c r="D27" s="19" t="n">
        <v>2.6</v>
      </c>
      <c r="E27" s="13"/>
      <c r="F27" s="14" t="n">
        <f aca="false">MIN(B27:D27)</f>
        <v>2.6</v>
      </c>
      <c r="G27" s="15" t="n">
        <f aca="false">MAX(B27:D27)</f>
        <v>17.4</v>
      </c>
      <c r="H27" s="16" t="n">
        <f aca="false">AVERAGE(B27:D27)</f>
        <v>8.96666666666667</v>
      </c>
      <c r="I27" s="18" t="n">
        <f aca="false">G27/F27-1</f>
        <v>5.69230769230769</v>
      </c>
    </row>
    <row r="28" customFormat="false" ht="13.5" hidden="false" customHeight="false" outlineLevel="0" collapsed="false">
      <c r="A28" s="10" t="s">
        <v>34</v>
      </c>
      <c r="B28" s="11"/>
      <c r="C28" s="11"/>
      <c r="D28" s="12" t="n">
        <v>0.17</v>
      </c>
      <c r="E28" s="13"/>
      <c r="F28" s="14" t="n">
        <f aca="false">MIN(B28:D28)</f>
        <v>0.17</v>
      </c>
      <c r="G28" s="15" t="n">
        <f aca="false">MAX(B28:D28)</f>
        <v>0.17</v>
      </c>
      <c r="H28" s="16" t="n">
        <f aca="false">AVERAGE(B28:D28)</f>
        <v>0.17</v>
      </c>
      <c r="I28" s="18" t="n">
        <f aca="false">G28/F28-1</f>
        <v>0</v>
      </c>
    </row>
    <row r="29" customFormat="false" ht="13.5" hidden="false" customHeight="false" outlineLevel="0" collapsed="false">
      <c r="A29" s="10" t="s">
        <v>35</v>
      </c>
      <c r="B29" s="11" t="n">
        <v>1.6</v>
      </c>
      <c r="C29" s="11" t="n">
        <v>3.99</v>
      </c>
      <c r="D29" s="12" t="n">
        <v>1.6</v>
      </c>
      <c r="E29" s="13"/>
      <c r="F29" s="14" t="n">
        <f aca="false">MIN(B29:D29)</f>
        <v>1.6</v>
      </c>
      <c r="G29" s="15" t="n">
        <f aca="false">MAX(B29:D29)</f>
        <v>3.99</v>
      </c>
      <c r="H29" s="16" t="n">
        <f aca="false">AVERAGE(B29:D29)</f>
        <v>2.39666666666667</v>
      </c>
      <c r="I29" s="18" t="n">
        <f aca="false">G29/F29-1</f>
        <v>1.49375</v>
      </c>
    </row>
    <row r="30" customFormat="false" ht="13.5" hidden="false" customHeight="false" outlineLevel="0" collapsed="false">
      <c r="A30" s="10" t="s">
        <v>36</v>
      </c>
      <c r="B30" s="11" t="n">
        <v>4.9</v>
      </c>
      <c r="C30" s="11" t="n">
        <v>10</v>
      </c>
      <c r="D30" s="12"/>
      <c r="E30" s="13"/>
      <c r="F30" s="14" t="n">
        <f aca="false">MIN(B30:D30)</f>
        <v>4.9</v>
      </c>
      <c r="G30" s="15" t="n">
        <f aca="false">MAX(B30:D30)</f>
        <v>10</v>
      </c>
      <c r="H30" s="16" t="n">
        <f aca="false">AVERAGE(B30:D30)</f>
        <v>7.45</v>
      </c>
      <c r="I30" s="18" t="n">
        <f aca="false">G30/F30-1</f>
        <v>1.04081632653061</v>
      </c>
    </row>
    <row r="31" customFormat="false" ht="14.25" hidden="false" customHeight="true" outlineLevel="0" collapsed="false">
      <c r="A31" s="10" t="s">
        <v>37</v>
      </c>
      <c r="B31" s="11" t="n">
        <v>23.9</v>
      </c>
      <c r="C31" s="11"/>
      <c r="D31" s="12" t="n">
        <v>21.5</v>
      </c>
      <c r="E31" s="13"/>
      <c r="F31" s="14" t="n">
        <f aca="false">MIN(B31:D31)</f>
        <v>21.5</v>
      </c>
      <c r="G31" s="15" t="n">
        <f aca="false">MAX(B31:D31)</f>
        <v>23.9</v>
      </c>
      <c r="H31" s="16" t="n">
        <f aca="false">AVERAGE(B31:D31)</f>
        <v>22.7</v>
      </c>
      <c r="I31" s="18" t="n">
        <f aca="false">G31/F31-1</f>
        <v>0.111627906976744</v>
      </c>
    </row>
    <row r="32" customFormat="false" ht="13.5" hidden="false" customHeight="false" outlineLevel="0" collapsed="false">
      <c r="A32" s="10" t="s">
        <v>38</v>
      </c>
      <c r="B32" s="11" t="n">
        <v>2.3</v>
      </c>
      <c r="C32" s="11" t="n">
        <v>6.8</v>
      </c>
      <c r="D32" s="12"/>
      <c r="E32" s="13"/>
      <c r="F32" s="14" t="n">
        <f aca="false">MIN(B32:D32)</f>
        <v>2.3</v>
      </c>
      <c r="G32" s="15" t="n">
        <f aca="false">MAX(B32:D32)</f>
        <v>6.8</v>
      </c>
      <c r="H32" s="16" t="n">
        <f aca="false">AVERAGE(B32:D32)</f>
        <v>4.55</v>
      </c>
      <c r="I32" s="18" t="n">
        <f aca="false">G32/F32-1</f>
        <v>1.95652173913044</v>
      </c>
    </row>
    <row r="33" customFormat="false" ht="13.5" hidden="false" customHeight="false" outlineLevel="0" collapsed="false">
      <c r="A33" s="10" t="s">
        <v>39</v>
      </c>
      <c r="B33" s="11" t="n">
        <v>1.3</v>
      </c>
      <c r="C33" s="11" t="n">
        <v>3.1</v>
      </c>
      <c r="D33" s="12" t="n">
        <v>0.6</v>
      </c>
      <c r="E33" s="13"/>
      <c r="F33" s="14" t="n">
        <f aca="false">MIN(B33:D33)</f>
        <v>0.6</v>
      </c>
      <c r="G33" s="15" t="n">
        <f aca="false">MAX(B33:D33)</f>
        <v>3.1</v>
      </c>
      <c r="H33" s="16" t="n">
        <f aca="false">AVERAGE(B33:D33)</f>
        <v>1.66666666666667</v>
      </c>
      <c r="I33" s="18" t="n">
        <f aca="false">G33/F33-1</f>
        <v>4.16666666666667</v>
      </c>
    </row>
    <row r="34" customFormat="false" ht="13.5" hidden="false" customHeight="false" outlineLevel="0" collapsed="false">
      <c r="A34" s="10" t="s">
        <v>40</v>
      </c>
      <c r="B34" s="11" t="n">
        <v>4.6</v>
      </c>
      <c r="C34" s="11" t="n">
        <v>6.3</v>
      </c>
      <c r="D34" s="12" t="n">
        <v>1.6</v>
      </c>
      <c r="E34" s="13"/>
      <c r="F34" s="14" t="n">
        <f aca="false">MIN(B34:D34)</f>
        <v>1.6</v>
      </c>
      <c r="G34" s="15" t="n">
        <f aca="false">MAX(B34:D34)</f>
        <v>6.3</v>
      </c>
      <c r="H34" s="16" t="n">
        <f aca="false">AVERAGE(B34:D34)</f>
        <v>4.16666666666667</v>
      </c>
      <c r="I34" s="18" t="n">
        <f aca="false">G34/F34-1</f>
        <v>2.9375</v>
      </c>
    </row>
    <row r="35" customFormat="false" ht="13.5" hidden="false" customHeight="false" outlineLevel="0" collapsed="false">
      <c r="A35" s="10" t="s">
        <v>41</v>
      </c>
      <c r="B35" s="11" t="n">
        <v>5.4</v>
      </c>
      <c r="C35" s="11" t="n">
        <v>5.4</v>
      </c>
      <c r="D35" s="12" t="n">
        <v>4.2</v>
      </c>
      <c r="E35" s="13"/>
      <c r="F35" s="14" t="n">
        <f aca="false">MIN(B35:D35)</f>
        <v>4.2</v>
      </c>
      <c r="G35" s="15" t="n">
        <f aca="false">MAX(B35:D35)</f>
        <v>5.4</v>
      </c>
      <c r="H35" s="16" t="n">
        <f aca="false">AVERAGE(B35:D35)</f>
        <v>5</v>
      </c>
      <c r="I35" s="18" t="n">
        <f aca="false">G35/F35-1</f>
        <v>0.285714285714286</v>
      </c>
    </row>
    <row r="36" customFormat="false" ht="13.5" hidden="false" customHeight="false" outlineLevel="0" collapsed="false">
      <c r="A36" s="10" t="s">
        <v>42</v>
      </c>
      <c r="B36" s="11" t="n">
        <v>3.7</v>
      </c>
      <c r="C36" s="11" t="n">
        <v>5.3</v>
      </c>
      <c r="D36" s="12" t="n">
        <v>1.3</v>
      </c>
      <c r="E36" s="13"/>
      <c r="F36" s="14" t="n">
        <f aca="false">MIN(B36:D36)</f>
        <v>1.3</v>
      </c>
      <c r="G36" s="15" t="n">
        <f aca="false">MAX(B36:D36)</f>
        <v>5.3</v>
      </c>
      <c r="H36" s="16" t="n">
        <f aca="false">AVERAGE(B36:D36)</f>
        <v>3.43333333333333</v>
      </c>
      <c r="I36" s="18" t="n">
        <f aca="false">G36/F36-1</f>
        <v>3.07692307692308</v>
      </c>
    </row>
    <row r="37" customFormat="false" ht="13.5" hidden="false" customHeight="false" outlineLevel="0" collapsed="false">
      <c r="A37" s="10" t="s">
        <v>43</v>
      </c>
      <c r="B37" s="11" t="n">
        <v>2.2</v>
      </c>
      <c r="C37" s="11" t="n">
        <v>2.6</v>
      </c>
      <c r="D37" s="12" t="n">
        <v>0.68</v>
      </c>
      <c r="E37" s="13"/>
      <c r="F37" s="14" t="n">
        <f aca="false">MIN(B37:D37)</f>
        <v>0.68</v>
      </c>
      <c r="G37" s="15" t="n">
        <f aca="false">MAX(B37:D37)</f>
        <v>2.6</v>
      </c>
      <c r="H37" s="16" t="n">
        <f aca="false">AVERAGE(B37:D37)</f>
        <v>1.82666666666667</v>
      </c>
      <c r="I37" s="18" t="n">
        <f aca="false">G37/F37-1</f>
        <v>2.82352941176471</v>
      </c>
    </row>
  </sheetData>
  <mergeCells count="1">
    <mergeCell ref="B1:H1"/>
  </mergeCells>
  <conditionalFormatting sqref="B21:E37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#REF!</formula>
    </cfRule>
  </conditionalFormatting>
  <conditionalFormatting sqref="B32:E32">
    <cfRule type="cellIs" priority="4" operator="equal" aboveAverage="0" equalAverage="0" bottom="0" percent="0" rank="0" text="" dxfId="2">
      <formula>$G$32</formula>
    </cfRule>
    <cfRule type="cellIs" priority="5" operator="equal" aboveAverage="0" equalAverage="0" bottom="0" percent="0" rank="0" text="" dxfId="3">
      <formula>$F$32</formula>
    </cfRule>
  </conditionalFormatting>
  <conditionalFormatting sqref="B3:E3">
    <cfRule type="cellIs" priority="6" operator="equal" aboveAverage="0" equalAverage="0" bottom="0" percent="0" rank="0" text="" dxfId="4">
      <formula>$F$3</formula>
    </cfRule>
    <cfRule type="cellIs" priority="7" operator="equal" aboveAverage="0" equalAverage="0" bottom="0" percent="0" rank="0" text="" dxfId="5">
      <formula>$G$3</formula>
    </cfRule>
  </conditionalFormatting>
  <conditionalFormatting sqref="B4:E4">
    <cfRule type="cellIs" priority="8" operator="equal" aboveAverage="0" equalAverage="0" bottom="0" percent="0" rank="0" text="" dxfId="6">
      <formula>$F$4</formula>
    </cfRule>
    <cfRule type="cellIs" priority="9" operator="equal" aboveAverage="0" equalAverage="0" bottom="0" percent="0" rank="0" text="" dxfId="7">
      <formula>$G$4</formula>
    </cfRule>
  </conditionalFormatting>
  <conditionalFormatting sqref="B5:E5">
    <cfRule type="cellIs" priority="10" operator="equal" aboveAverage="0" equalAverage="0" bottom="0" percent="0" rank="0" text="" dxfId="8">
      <formula>$F$5</formula>
    </cfRule>
    <cfRule type="cellIs" priority="11" operator="equal" aboveAverage="0" equalAverage="0" bottom="0" percent="0" rank="0" text="" dxfId="9">
      <formula>$G$5</formula>
    </cfRule>
  </conditionalFormatting>
  <conditionalFormatting sqref="B6:E6">
    <cfRule type="cellIs" priority="12" operator="equal" aboveAverage="0" equalAverage="0" bottom="0" percent="0" rank="0" text="" dxfId="10">
      <formula>$F$6</formula>
    </cfRule>
    <cfRule type="cellIs" priority="13" operator="equal" aboveAverage="0" equalAverage="0" bottom="0" percent="0" rank="0" text="" dxfId="11">
      <formula>$G$6</formula>
    </cfRule>
  </conditionalFormatting>
  <conditionalFormatting sqref="B7:E7">
    <cfRule type="cellIs" priority="14" operator="equal" aboveAverage="0" equalAverage="0" bottom="0" percent="0" rank="0" text="" dxfId="12">
      <formula>$F$7</formula>
    </cfRule>
    <cfRule type="cellIs" priority="15" operator="equal" aboveAverage="0" equalAverage="0" bottom="0" percent="0" rank="0" text="" dxfId="13">
      <formula>$G$7</formula>
    </cfRule>
  </conditionalFormatting>
  <conditionalFormatting sqref="B8:E8">
    <cfRule type="cellIs" priority="16" operator="equal" aboveAverage="0" equalAverage="0" bottom="0" percent="0" rank="0" text="" dxfId="14">
      <formula>$F$8</formula>
    </cfRule>
    <cfRule type="cellIs" priority="17" operator="equal" aboveAverage="0" equalAverage="0" bottom="0" percent="0" rank="0" text="" dxfId="15">
      <formula>$G$8</formula>
    </cfRule>
  </conditionalFormatting>
  <conditionalFormatting sqref="B9:E9">
    <cfRule type="cellIs" priority="18" operator="equal" aboveAverage="0" equalAverage="0" bottom="0" percent="0" rank="0" text="" dxfId="16">
      <formula>$F$9</formula>
    </cfRule>
    <cfRule type="cellIs" priority="19" operator="equal" aboveAverage="0" equalAverage="0" bottom="0" percent="0" rank="0" text="" dxfId="17">
      <formula>$G$9</formula>
    </cfRule>
  </conditionalFormatting>
  <conditionalFormatting sqref="B10:E10">
    <cfRule type="cellIs" priority="20" operator="equal" aboveAverage="0" equalAverage="0" bottom="0" percent="0" rank="0" text="" dxfId="18">
      <formula>$F$10</formula>
    </cfRule>
    <cfRule type="cellIs" priority="21" operator="equal" aboveAverage="0" equalAverage="0" bottom="0" percent="0" rank="0" text="" dxfId="19">
      <formula>$G$10</formula>
    </cfRule>
  </conditionalFormatting>
  <conditionalFormatting sqref="B11:E11">
    <cfRule type="cellIs" priority="22" operator="equal" aboveAverage="0" equalAverage="0" bottom="0" percent="0" rank="0" text="" dxfId="20">
      <formula>$F$11</formula>
    </cfRule>
    <cfRule type="cellIs" priority="23" operator="equal" aboveAverage="0" equalAverage="0" bottom="0" percent="0" rank="0" text="" dxfId="21">
      <formula>$G$11</formula>
    </cfRule>
  </conditionalFormatting>
  <conditionalFormatting sqref="B12:E12">
    <cfRule type="cellIs" priority="24" operator="equal" aboveAverage="0" equalAverage="0" bottom="0" percent="0" rank="0" text="" dxfId="22">
      <formula>$F$12</formula>
    </cfRule>
    <cfRule type="cellIs" priority="25" operator="equal" aboveAverage="0" equalAverage="0" bottom="0" percent="0" rank="0" text="" dxfId="23">
      <formula>$G$12</formula>
    </cfRule>
  </conditionalFormatting>
  <conditionalFormatting sqref="B13:E13">
    <cfRule type="cellIs" priority="26" operator="equal" aboveAverage="0" equalAverage="0" bottom="0" percent="0" rank="0" text="" dxfId="24">
      <formula>$F$13</formula>
    </cfRule>
    <cfRule type="cellIs" priority="27" operator="equal" aboveAverage="0" equalAverage="0" bottom="0" percent="0" rank="0" text="" dxfId="25">
      <formula>$G$13</formula>
    </cfRule>
  </conditionalFormatting>
  <conditionalFormatting sqref="B14:E14">
    <cfRule type="cellIs" priority="28" operator="equal" aboveAverage="0" equalAverage="0" bottom="0" percent="0" rank="0" text="" dxfId="26">
      <formula>$F$14</formula>
    </cfRule>
    <cfRule type="cellIs" priority="29" operator="equal" aboveAverage="0" equalAverage="0" bottom="0" percent="0" rank="0" text="" dxfId="27">
      <formula>$G$14</formula>
    </cfRule>
  </conditionalFormatting>
  <conditionalFormatting sqref="B15:E15">
    <cfRule type="cellIs" priority="30" operator="equal" aboveAverage="0" equalAverage="0" bottom="0" percent="0" rank="0" text="" dxfId="28">
      <formula>$F$15</formula>
    </cfRule>
    <cfRule type="cellIs" priority="31" operator="equal" aboveAverage="0" equalAverage="0" bottom="0" percent="0" rank="0" text="" dxfId="29">
      <formula>$G$15</formula>
    </cfRule>
  </conditionalFormatting>
  <conditionalFormatting sqref="B16:E16">
    <cfRule type="cellIs" priority="32" operator="equal" aboveAverage="0" equalAverage="0" bottom="0" percent="0" rank="0" text="" dxfId="30">
      <formula>$F$16</formula>
    </cfRule>
    <cfRule type="cellIs" priority="33" operator="equal" aboveAverage="0" equalAverage="0" bottom="0" percent="0" rank="0" text="" dxfId="31">
      <formula>$G$16</formula>
    </cfRule>
  </conditionalFormatting>
  <conditionalFormatting sqref="B17:E17">
    <cfRule type="cellIs" priority="34" operator="equal" aboveAverage="0" equalAverage="0" bottom="0" percent="0" rank="0" text="" dxfId="32">
      <formula>$F$17</formula>
    </cfRule>
    <cfRule type="cellIs" priority="35" operator="equal" aboveAverage="0" equalAverage="0" bottom="0" percent="0" rank="0" text="" dxfId="33">
      <formula>$G$17</formula>
    </cfRule>
  </conditionalFormatting>
  <conditionalFormatting sqref="B18:E18">
    <cfRule type="cellIs" priority="36" operator="equal" aboveAverage="0" equalAverage="0" bottom="0" percent="0" rank="0" text="" dxfId="34">
      <formula>$F$18</formula>
    </cfRule>
    <cfRule type="cellIs" priority="37" operator="equal" aboveAverage="0" equalAverage="0" bottom="0" percent="0" rank="0" text="" dxfId="35">
      <formula>$G$18</formula>
    </cfRule>
  </conditionalFormatting>
  <conditionalFormatting sqref="B19:E19">
    <cfRule type="cellIs" priority="38" operator="equal" aboveAverage="0" equalAverage="0" bottom="0" percent="0" rank="0" text="" dxfId="36">
      <formula>$F$19</formula>
    </cfRule>
    <cfRule type="cellIs" priority="39" operator="equal" aboveAverage="0" equalAverage="0" bottom="0" percent="0" rank="0" text="" dxfId="37">
      <formula>$G$19</formula>
    </cfRule>
  </conditionalFormatting>
  <conditionalFormatting sqref="B20:E20">
    <cfRule type="cellIs" priority="40" operator="equal" aboveAverage="0" equalAverage="0" bottom="0" percent="0" rank="0" text="" dxfId="38">
      <formula>$F$20</formula>
    </cfRule>
    <cfRule type="cellIs" priority="41" operator="equal" aboveAverage="0" equalAverage="0" bottom="0" percent="0" rank="0" text="" dxfId="39">
      <formula>$G$20</formula>
    </cfRule>
  </conditionalFormatting>
  <conditionalFormatting sqref="B21:E22">
    <cfRule type="cellIs" priority="42" operator="equal" aboveAverage="0" equalAverage="0" bottom="0" percent="0" rank="0" text="" dxfId="40">
      <formula>$G$21</formula>
    </cfRule>
    <cfRule type="cellIs" priority="43" operator="equal" aboveAverage="0" equalAverage="0" bottom="0" percent="0" rank="0" text="" dxfId="41">
      <formula>$F$21</formula>
    </cfRule>
  </conditionalFormatting>
  <conditionalFormatting sqref="B23:E23">
    <cfRule type="cellIs" priority="44" operator="equal" aboveAverage="0" equalAverage="0" bottom="0" percent="0" rank="0" text="" dxfId="42">
      <formula>$G$23</formula>
    </cfRule>
    <cfRule type="cellIs" priority="45" operator="equal" aboveAverage="0" equalAverage="0" bottom="0" percent="0" rank="0" text="" dxfId="43">
      <formula>1.03</formula>
    </cfRule>
    <cfRule type="cellIs" priority="46" operator="equal" aboveAverage="0" equalAverage="0" bottom="0" percent="0" rank="0" text="" dxfId="44">
      <formula>$G$23</formula>
    </cfRule>
  </conditionalFormatting>
  <conditionalFormatting sqref="B24:E24">
    <cfRule type="cellIs" priority="47" operator="equal" aboveAverage="0" equalAverage="0" bottom="0" percent="0" rank="0" text="" dxfId="45">
      <formula>$G$24</formula>
    </cfRule>
    <cfRule type="cellIs" priority="48" operator="equal" aboveAverage="0" equalAverage="0" bottom="0" percent="0" rank="0" text="" dxfId="46">
      <formula>$F$24</formula>
    </cfRule>
  </conditionalFormatting>
  <conditionalFormatting sqref="B25:E25">
    <cfRule type="cellIs" priority="49" operator="equal" aboveAverage="0" equalAverage="0" bottom="0" percent="0" rank="0" text="" dxfId="47">
      <formula>$G$25</formula>
    </cfRule>
    <cfRule type="cellIs" priority="50" operator="equal" aboveAverage="0" equalAverage="0" bottom="0" percent="0" rank="0" text="" dxfId="48">
      <formula>$F$25</formula>
    </cfRule>
  </conditionalFormatting>
  <conditionalFormatting sqref="B26:E26">
    <cfRule type="cellIs" priority="51" operator="equal" aboveAverage="0" equalAverage="0" bottom="0" percent="0" rank="0" text="" dxfId="49">
      <formula>$G$26</formula>
    </cfRule>
    <cfRule type="cellIs" priority="52" operator="equal" aboveAverage="0" equalAverage="0" bottom="0" percent="0" rank="0" text="" dxfId="50">
      <formula>$F$26</formula>
    </cfRule>
  </conditionalFormatting>
  <conditionalFormatting sqref="B27:E27">
    <cfRule type="cellIs" priority="53" operator="equal" aboveAverage="0" equalAverage="0" bottom="0" percent="0" rank="0" text="" dxfId="51">
      <formula>$G$27</formula>
    </cfRule>
    <cfRule type="cellIs" priority="54" operator="equal" aboveAverage="0" equalAverage="0" bottom="0" percent="0" rank="0" text="" dxfId="52">
      <formula>$F$27</formula>
    </cfRule>
    <cfRule type="cellIs" priority="55" operator="equal" aboveAverage="0" equalAverage="0" bottom="0" percent="0" rank="0" text="" dxfId="53">
      <formula>8.08</formula>
    </cfRule>
  </conditionalFormatting>
  <conditionalFormatting sqref="B28:E28">
    <cfRule type="cellIs" priority="56" operator="equal" aboveAverage="0" equalAverage="0" bottom="0" percent="0" rank="0" text="" dxfId="54">
      <formula>$G$28</formula>
    </cfRule>
    <cfRule type="cellIs" priority="57" operator="equal" aboveAverage="0" equalAverage="0" bottom="0" percent="0" rank="0" text="" dxfId="55">
      <formula>$F$28</formula>
    </cfRule>
    <cfRule type="cellIs" priority="58" operator="equal" aboveAverage="0" equalAverage="0" bottom="0" percent="0" rank="0" text="" dxfId="56">
      <formula>0.28</formula>
    </cfRule>
  </conditionalFormatting>
  <conditionalFormatting sqref="B29:E29">
    <cfRule type="cellIs" priority="59" operator="equal" aboveAverage="0" equalAverage="0" bottom="0" percent="0" rank="0" text="" dxfId="57">
      <formula>$G$29</formula>
    </cfRule>
    <cfRule type="cellIs" priority="60" operator="equal" aboveAverage="0" equalAverage="0" bottom="0" percent="0" rank="0" text="" dxfId="58">
      <formula>$F$29</formula>
    </cfRule>
  </conditionalFormatting>
  <conditionalFormatting sqref="B30:E30">
    <cfRule type="cellIs" priority="61" operator="equal" aboveAverage="0" equalAverage="0" bottom="0" percent="0" rank="0" text="" dxfId="59">
      <formula>$G$30</formula>
    </cfRule>
    <cfRule type="cellIs" priority="62" operator="equal" aboveAverage="0" equalAverage="0" bottom="0" percent="0" rank="0" text="" dxfId="60">
      <formula>$F$30</formula>
    </cfRule>
  </conditionalFormatting>
  <conditionalFormatting sqref="B31:E31">
    <cfRule type="cellIs" priority="63" operator="equal" aboveAverage="0" equalAverage="0" bottom="0" percent="0" rank="0" text="" dxfId="61">
      <formula>$G$31</formula>
    </cfRule>
    <cfRule type="cellIs" priority="64" operator="equal" aboveAverage="0" equalAverage="0" bottom="0" percent="0" rank="0" text="" dxfId="62">
      <formula>$F$31</formula>
    </cfRule>
  </conditionalFormatting>
  <conditionalFormatting sqref="B33:E33">
    <cfRule type="cellIs" priority="65" operator="equal" aboveAverage="0" equalAverage="0" bottom="0" percent="0" rank="0" text="" dxfId="63">
      <formula>$G$33</formula>
    </cfRule>
    <cfRule type="cellIs" priority="66" operator="equal" aboveAverage="0" equalAverage="0" bottom="0" percent="0" rank="0" text="" dxfId="64">
      <formula>0.58</formula>
    </cfRule>
    <cfRule type="cellIs" priority="67" operator="equal" aboveAverage="0" equalAverage="0" bottom="0" percent="0" rank="0" text="" dxfId="65">
      <formula>$F$33</formula>
    </cfRule>
  </conditionalFormatting>
  <conditionalFormatting sqref="B34:E34">
    <cfRule type="cellIs" priority="68" operator="equal" aboveAverage="0" equalAverage="0" bottom="0" percent="0" rank="0" text="" dxfId="66">
      <formula>$G$34</formula>
    </cfRule>
    <cfRule type="cellIs" priority="69" operator="equal" aboveAverage="0" equalAverage="0" bottom="0" percent="0" rank="0" text="" dxfId="67">
      <formula>$F$34</formula>
    </cfRule>
  </conditionalFormatting>
  <conditionalFormatting sqref="B35:E35">
    <cfRule type="cellIs" priority="70" operator="equal" aboveAverage="0" equalAverage="0" bottom="0" percent="0" rank="0" text="" dxfId="68">
      <formula>$G$35</formula>
    </cfRule>
    <cfRule type="cellIs" priority="71" operator="equal" aboveAverage="0" equalAverage="0" bottom="0" percent="0" rank="0" text="" dxfId="69">
      <formula>$F$35</formula>
    </cfRule>
  </conditionalFormatting>
  <conditionalFormatting sqref="B36:E36">
    <cfRule type="cellIs" priority="72" operator="equal" aboveAverage="0" equalAverage="0" bottom="0" percent="0" rank="0" text="" dxfId="70">
      <formula>$G$36</formula>
    </cfRule>
    <cfRule type="cellIs" priority="73" operator="equal" aboveAverage="0" equalAverage="0" bottom="0" percent="0" rank="0" text="" dxfId="71">
      <formula>$F$36</formula>
    </cfRule>
  </conditionalFormatting>
  <conditionalFormatting sqref="B37:E37">
    <cfRule type="cellIs" priority="74" operator="equal" aboveAverage="0" equalAverage="0" bottom="0" percent="0" rank="0" text="" dxfId="72">
      <formula>$G$37</formula>
    </cfRule>
    <cfRule type="cellIs" priority="75" operator="equal" aboveAverage="0" equalAverage="0" bottom="0" percent="0" rank="0" text="" dxfId="73">
      <formula>$F$37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9:51:13Z</dcterms:created>
  <dc:creator>procon</dc:creator>
  <dc:description/>
  <dc:language>en-US</dc:language>
  <cp:lastModifiedBy>DELL</cp:lastModifiedBy>
  <cp:lastPrinted>2018-01-05T16:20:02Z</cp:lastPrinted>
  <dcterms:modified xsi:type="dcterms:W3CDTF">2019-01-21T16:52:21Z</dcterms:modified>
  <cp:revision>0</cp:revision>
  <dc:subject/>
  <dc:title/>
</cp:coreProperties>
</file>