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Comparativo JANEIRO" sheetId="1" state="visible" r:id="rId2"/>
  </sheets>
  <definedNames>
    <definedName function="false" hidden="false" localSheetId="0" name="_xlnm.Print_Area" vbProcedure="false">'Comparativo JANEIR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PRODUTOS</t>
  </si>
  <si>
    <t xml:space="preserve">MATERIAL ESCOLAR</t>
  </si>
  <si>
    <t xml:space="preserve">KALUNGA</t>
  </si>
  <si>
    <t xml:space="preserve">CATARINENSE</t>
  </si>
  <si>
    <t xml:space="preserve">AMERICANAS</t>
  </si>
  <si>
    <t xml:space="preserve">MILIUM</t>
  </si>
  <si>
    <t xml:space="preserve">Millenium</t>
  </si>
  <si>
    <t xml:space="preserve">Menor Preço</t>
  </si>
  <si>
    <t xml:space="preserve">Maior Preço</t>
  </si>
  <si>
    <t xml:space="preserve">Média</t>
  </si>
  <si>
    <t xml:space="preserve">Variação</t>
  </si>
  <si>
    <t xml:space="preserve">Agenda escolar </t>
  </si>
  <si>
    <t xml:space="preserve">Apontador com reservatório </t>
  </si>
  <si>
    <t xml:space="preserve">Apontador simples</t>
  </si>
  <si>
    <t xml:space="preserve">nd</t>
  </si>
  <si>
    <t xml:space="preserve">Bloco de desenho A4</t>
  </si>
  <si>
    <t xml:space="preserve">Borracha branca média</t>
  </si>
  <si>
    <t xml:space="preserve">Caderno brochura capa dura peq. 48 folhas</t>
  </si>
  <si>
    <t xml:space="preserve">Caderno brochura capa dura peq. 96 folhas</t>
  </si>
  <si>
    <t xml:space="preserve">Caderno brochura pequeno 96 folhas </t>
  </si>
  <si>
    <t xml:space="preserve">Caderno caligrafia</t>
  </si>
  <si>
    <t xml:space="preserve">Caderno capa dura uma matéria grande</t>
  </si>
  <si>
    <t xml:space="preserve">Caderno Universitário 10 matérias </t>
  </si>
  <si>
    <t xml:space="preserve">Caixa de guache com 6 unid.</t>
  </si>
  <si>
    <t xml:space="preserve">Caixa de lápis de cor 12 unid</t>
  </si>
  <si>
    <t xml:space="preserve">Caixa de lápis de cor 24 unid</t>
  </si>
  <si>
    <t xml:space="preserve">Caixa giz de cera com 12 unid.</t>
  </si>
  <si>
    <t xml:space="preserve">Caneta esferográfica</t>
  </si>
  <si>
    <t xml:space="preserve">Caneta marca texto</t>
  </si>
  <si>
    <t xml:space="preserve">Cartolina</t>
  </si>
  <si>
    <t xml:space="preserve">Cola bastão 10 g</t>
  </si>
  <si>
    <t xml:space="preserve">Cola bastão 20 g</t>
  </si>
  <si>
    <t xml:space="preserve">Cola colorida 23 g</t>
  </si>
  <si>
    <t xml:space="preserve">Cola gliter 35 g</t>
  </si>
  <si>
    <t xml:space="preserve">Compasso</t>
  </si>
  <si>
    <t xml:space="preserve">Corretivo líquido </t>
  </si>
  <si>
    <t xml:space="preserve">Estojo caneta hidrocor com 12 unid.</t>
  </si>
  <si>
    <t xml:space="preserve">Lápis preto</t>
  </si>
  <si>
    <t xml:space="preserve">Massinha de modelar com 6 unid.</t>
  </si>
  <si>
    <t xml:space="preserve">Papel A4 colorido 100 folhas </t>
  </si>
  <si>
    <t xml:space="preserve">Papel A4 resma</t>
  </si>
  <si>
    <t xml:space="preserve">Pasta transparente com elásticos</t>
  </si>
  <si>
    <t xml:space="preserve">Régua plástica 30 cm</t>
  </si>
  <si>
    <t xml:space="preserve">Tesoura sem ponta</t>
  </si>
  <si>
    <t xml:space="preserve">Tinta guache 250 ml</t>
  </si>
  <si>
    <t xml:space="preserve">Tubo de cola branca 90 gramas</t>
  </si>
  <si>
    <t xml:space="preserve">Tubo de cola branca 40 gra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&quot;R$ &quot;#,##0.00;[RED]&quot;R$ &quot;#,##0.00"/>
    <numFmt numFmtId="169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EECE1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EEC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74"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1" width="1.99"/>
    <col collapsed="false" customWidth="true" hidden="false" outlineLevel="0" max="8" min="8" style="0" width="11.85"/>
    <col collapsed="false" customWidth="true" hidden="false" outlineLevel="0" max="9" min="9" style="0" width="11.28"/>
    <col collapsed="false" customWidth="true" hidden="false" outlineLevel="0" max="10" min="10" style="0" width="9.28"/>
    <col collapsed="false" customWidth="true" hidden="false" outlineLevel="0" max="11" min="11" style="0" width="10.41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/>
      <c r="H2" s="8" t="s">
        <v>7</v>
      </c>
      <c r="I2" s="9" t="s">
        <v>8</v>
      </c>
      <c r="J2" s="4" t="s">
        <v>9</v>
      </c>
      <c r="K2" s="4" t="s">
        <v>10</v>
      </c>
    </row>
    <row r="3" customFormat="false" ht="13.5" hidden="false" customHeight="false" outlineLevel="0" collapsed="false">
      <c r="A3" s="10" t="s">
        <v>11</v>
      </c>
      <c r="B3" s="11" t="n">
        <v>7.5</v>
      </c>
      <c r="C3" s="11" t="n">
        <v>14.5</v>
      </c>
      <c r="D3" s="11" t="n">
        <v>9.99</v>
      </c>
      <c r="E3" s="12" t="n">
        <v>9.5</v>
      </c>
      <c r="F3" s="11" t="n">
        <v>4.9</v>
      </c>
      <c r="G3" s="13"/>
      <c r="H3" s="14" t="n">
        <f aca="false">MIN(B3:F3)</f>
        <v>4.9</v>
      </c>
      <c r="I3" s="15" t="n">
        <f aca="false">MAX(B3:F3)</f>
        <v>14.5</v>
      </c>
      <c r="J3" s="16" t="n">
        <f aca="false">AVERAGE(B3:F3)</f>
        <v>9.278</v>
      </c>
      <c r="K3" s="17" t="n">
        <f aca="false">I3/H3-1</f>
        <v>1.95918367346939</v>
      </c>
    </row>
    <row r="4" customFormat="false" ht="13.5" hidden="false" customHeight="false" outlineLevel="0" collapsed="false">
      <c r="A4" s="10" t="s">
        <v>12</v>
      </c>
      <c r="B4" s="11" t="n">
        <v>2.7</v>
      </c>
      <c r="C4" s="11" t="n">
        <v>3.2</v>
      </c>
      <c r="D4" s="11" t="n">
        <v>3.99</v>
      </c>
      <c r="E4" s="12" t="n">
        <v>0.7</v>
      </c>
      <c r="F4" s="11" t="n">
        <v>1</v>
      </c>
      <c r="G4" s="13"/>
      <c r="H4" s="14" t="n">
        <f aca="false">MIN(B4:F4)</f>
        <v>0.7</v>
      </c>
      <c r="I4" s="15" t="n">
        <f aca="false">MAX(B4:F4)</f>
        <v>3.99</v>
      </c>
      <c r="J4" s="16" t="n">
        <f aca="false">AVERAGE(B4:F4)</f>
        <v>2.318</v>
      </c>
      <c r="K4" s="18" t="n">
        <f aca="false">I4/H4-1</f>
        <v>4.7</v>
      </c>
    </row>
    <row r="5" customFormat="false" ht="13.5" hidden="false" customHeight="false" outlineLevel="0" collapsed="false">
      <c r="A5" s="10" t="s">
        <v>13</v>
      </c>
      <c r="B5" s="11" t="n">
        <v>2.5</v>
      </c>
      <c r="C5" s="11" t="n">
        <v>1.46</v>
      </c>
      <c r="D5" s="11" t="s">
        <v>14</v>
      </c>
      <c r="E5" s="12" t="n">
        <v>0.19</v>
      </c>
      <c r="F5" s="11" t="n">
        <v>0.35</v>
      </c>
      <c r="G5" s="13"/>
      <c r="H5" s="14" t="n">
        <f aca="false">MIN(B5:F5)</f>
        <v>0.19</v>
      </c>
      <c r="I5" s="15" t="n">
        <f aca="false">MAX(B5:F5)</f>
        <v>2.5</v>
      </c>
      <c r="J5" s="16" t="n">
        <f aca="false">AVERAGE(B5:F5)</f>
        <v>1.125</v>
      </c>
      <c r="K5" s="18" t="n">
        <f aca="false">I5/H5-1</f>
        <v>12.1578947368421</v>
      </c>
    </row>
    <row r="6" customFormat="false" ht="13.5" hidden="false" customHeight="false" outlineLevel="0" collapsed="false">
      <c r="A6" s="10" t="s">
        <v>15</v>
      </c>
      <c r="B6" s="11" t="n">
        <v>6.7</v>
      </c>
      <c r="C6" s="11" t="n">
        <v>7.9</v>
      </c>
      <c r="D6" s="11" t="n">
        <v>5.99</v>
      </c>
      <c r="E6" s="19" t="n">
        <v>6.9</v>
      </c>
      <c r="F6" s="11" t="n">
        <v>3</v>
      </c>
      <c r="G6" s="13"/>
      <c r="H6" s="14" t="n">
        <f aca="false">MIN(B6:F6)</f>
        <v>3</v>
      </c>
      <c r="I6" s="15" t="n">
        <f aca="false">MAX(B6:F6)</f>
        <v>7.9</v>
      </c>
      <c r="J6" s="16" t="n">
        <f aca="false">AVERAGE(B6:F6)</f>
        <v>6.098</v>
      </c>
      <c r="K6" s="18" t="n">
        <f aca="false">I6/H6-1</f>
        <v>1.63333333333333</v>
      </c>
    </row>
    <row r="7" customFormat="false" ht="13.5" hidden="false" customHeight="false" outlineLevel="0" collapsed="false">
      <c r="A7" s="10" t="s">
        <v>16</v>
      </c>
      <c r="B7" s="11" t="s">
        <v>14</v>
      </c>
      <c r="C7" s="11" t="n">
        <v>0.63</v>
      </c>
      <c r="D7" s="11" t="s">
        <v>14</v>
      </c>
      <c r="E7" s="12" t="n">
        <v>0.4</v>
      </c>
      <c r="F7" s="11" t="n">
        <v>0.4</v>
      </c>
      <c r="G7" s="13"/>
      <c r="H7" s="14" t="n">
        <f aca="false">MIN(B7:F7)</f>
        <v>0.4</v>
      </c>
      <c r="I7" s="15" t="n">
        <f aca="false">MAX(B7:F7)</f>
        <v>0.63</v>
      </c>
      <c r="J7" s="16" t="n">
        <f aca="false">AVERAGE(B7:F7)</f>
        <v>0.476666666666667</v>
      </c>
      <c r="K7" s="18" t="n">
        <f aca="false">I7/H7-1</f>
        <v>0.575</v>
      </c>
    </row>
    <row r="8" customFormat="false" ht="15" hidden="false" customHeight="true" outlineLevel="0" collapsed="false">
      <c r="A8" s="10" t="s">
        <v>17</v>
      </c>
      <c r="B8" s="11" t="n">
        <v>3.5</v>
      </c>
      <c r="C8" s="11" t="n">
        <v>2.2</v>
      </c>
      <c r="D8" s="20" t="s">
        <v>14</v>
      </c>
      <c r="E8" s="12" t="n">
        <v>1.99</v>
      </c>
      <c r="F8" s="11" t="n">
        <v>2.6</v>
      </c>
      <c r="G8" s="13"/>
      <c r="H8" s="14" t="n">
        <f aca="false">MIN(B8:F8)</f>
        <v>1.99</v>
      </c>
      <c r="I8" s="15" t="n">
        <f aca="false">MAX(B8:F8)</f>
        <v>3.5</v>
      </c>
      <c r="J8" s="16" t="n">
        <f aca="false">AVERAGE(B8:F8)</f>
        <v>2.5725</v>
      </c>
      <c r="K8" s="18" t="n">
        <f aca="false">I8/H8-1</f>
        <v>0.758793969849246</v>
      </c>
    </row>
    <row r="9" customFormat="false" ht="15.75" hidden="false" customHeight="true" outlineLevel="0" collapsed="false">
      <c r="A9" s="10" t="s">
        <v>18</v>
      </c>
      <c r="B9" s="11" t="n">
        <v>5.1</v>
      </c>
      <c r="C9" s="11" t="n">
        <v>3.2</v>
      </c>
      <c r="D9" s="11" t="n">
        <v>6.99</v>
      </c>
      <c r="E9" s="12" t="n">
        <v>2.7</v>
      </c>
      <c r="F9" s="11" t="n">
        <v>3.4</v>
      </c>
      <c r="G9" s="13"/>
      <c r="H9" s="14" t="n">
        <f aca="false">MIN(B9:F9)</f>
        <v>2.7</v>
      </c>
      <c r="I9" s="15" t="n">
        <f aca="false">MAX(B9:F9)</f>
        <v>6.99</v>
      </c>
      <c r="J9" s="16" t="n">
        <f aca="false">AVERAGE(B9:F9)</f>
        <v>4.278</v>
      </c>
      <c r="K9" s="18" t="n">
        <f aca="false">I9/H9-1</f>
        <v>1.58888888888889</v>
      </c>
    </row>
    <row r="10" customFormat="false" ht="13.5" hidden="false" customHeight="false" outlineLevel="0" collapsed="false">
      <c r="A10" s="10" t="s">
        <v>19</v>
      </c>
      <c r="B10" s="11" t="s">
        <v>14</v>
      </c>
      <c r="C10" s="11" t="n">
        <v>2.7</v>
      </c>
      <c r="D10" s="11" t="n">
        <v>5.99</v>
      </c>
      <c r="E10" s="19" t="n">
        <v>2.5</v>
      </c>
      <c r="F10" s="11" t="n">
        <v>1.5</v>
      </c>
      <c r="G10" s="13"/>
      <c r="H10" s="14" t="n">
        <f aca="false">MIN(B10:F10)</f>
        <v>1.5</v>
      </c>
      <c r="I10" s="15" t="n">
        <f aca="false">MAX(B10:F10)</f>
        <v>5.99</v>
      </c>
      <c r="J10" s="16" t="n">
        <f aca="false">AVERAGE(B10:F10)</f>
        <v>3.1725</v>
      </c>
      <c r="K10" s="18" t="n">
        <f aca="false">I10/H10-1</f>
        <v>2.99333333333333</v>
      </c>
    </row>
    <row r="11" customFormat="false" ht="13.5" hidden="false" customHeight="false" outlineLevel="0" collapsed="false">
      <c r="A11" s="10" t="s">
        <v>20</v>
      </c>
      <c r="B11" s="11" t="n">
        <v>7.5</v>
      </c>
      <c r="C11" s="11" t="n">
        <v>1.1</v>
      </c>
      <c r="D11" s="11" t="s">
        <v>14</v>
      </c>
      <c r="E11" s="12" t="n">
        <v>6.9</v>
      </c>
      <c r="F11" s="11" t="n">
        <v>1.5</v>
      </c>
      <c r="G11" s="13"/>
      <c r="H11" s="14" t="n">
        <f aca="false">MIN(B11:F11)</f>
        <v>1.1</v>
      </c>
      <c r="I11" s="15" t="n">
        <f aca="false">MAX(B11:F11)</f>
        <v>7.5</v>
      </c>
      <c r="J11" s="16" t="n">
        <f aca="false">AVERAGE(B11:F11)</f>
        <v>4.25</v>
      </c>
      <c r="K11" s="18" t="n">
        <f aca="false">I11/H11-1</f>
        <v>5.81818181818182</v>
      </c>
    </row>
    <row r="12" customFormat="false" ht="13.5" hidden="false" customHeight="false" outlineLevel="0" collapsed="false">
      <c r="A12" s="10" t="s">
        <v>21</v>
      </c>
      <c r="B12" s="11" t="n">
        <v>5.9</v>
      </c>
      <c r="C12" s="11" t="n">
        <v>11.1</v>
      </c>
      <c r="D12" s="11" t="n">
        <v>7.99</v>
      </c>
      <c r="E12" s="12" t="n">
        <v>4.8</v>
      </c>
      <c r="F12" s="11" t="n">
        <v>5.4</v>
      </c>
      <c r="G12" s="13"/>
      <c r="H12" s="14" t="n">
        <f aca="false">MIN(B12:F12)</f>
        <v>4.8</v>
      </c>
      <c r="I12" s="15" t="n">
        <f aca="false">MAX(B12:F12)</f>
        <v>11.1</v>
      </c>
      <c r="J12" s="16" t="n">
        <f aca="false">AVERAGE(B12:F12)</f>
        <v>7.038</v>
      </c>
      <c r="K12" s="18" t="n">
        <f aca="false">I12/H12-1</f>
        <v>1.3125</v>
      </c>
    </row>
    <row r="13" customFormat="false" ht="13.5" hidden="false" customHeight="false" outlineLevel="0" collapsed="false">
      <c r="A13" s="10" t="s">
        <v>22</v>
      </c>
      <c r="B13" s="11" t="n">
        <v>9.9</v>
      </c>
      <c r="C13" s="11" t="n">
        <v>10.9</v>
      </c>
      <c r="D13" s="11" t="n">
        <v>9.99</v>
      </c>
      <c r="E13" s="12" t="n">
        <v>8.5</v>
      </c>
      <c r="F13" s="11" t="n">
        <v>8.9</v>
      </c>
      <c r="G13" s="13"/>
      <c r="H13" s="14" t="n">
        <f aca="false">MIN(B13:F13)</f>
        <v>8.5</v>
      </c>
      <c r="I13" s="15" t="n">
        <f aca="false">MAX(B13:F13)</f>
        <v>10.9</v>
      </c>
      <c r="J13" s="16" t="n">
        <f aca="false">AVERAGE(B13:F13)</f>
        <v>9.638</v>
      </c>
      <c r="K13" s="18" t="n">
        <f aca="false">I13/H13-1</f>
        <v>0.282352941176471</v>
      </c>
    </row>
    <row r="14" customFormat="false" ht="13.5" hidden="false" customHeight="false" outlineLevel="0" collapsed="false">
      <c r="A14" s="10" t="s">
        <v>23</v>
      </c>
      <c r="B14" s="11" t="n">
        <v>2.6</v>
      </c>
      <c r="C14" s="11" t="n">
        <v>2.99</v>
      </c>
      <c r="D14" s="11" t="n">
        <v>5.99</v>
      </c>
      <c r="E14" s="12" t="n">
        <v>2.7</v>
      </c>
      <c r="F14" s="11" t="n">
        <v>3.3</v>
      </c>
      <c r="G14" s="13"/>
      <c r="H14" s="14" t="n">
        <f aca="false">MIN(B14:F14)</f>
        <v>2.6</v>
      </c>
      <c r="I14" s="15" t="n">
        <f aca="false">MAX(B14:F14)</f>
        <v>5.99</v>
      </c>
      <c r="J14" s="16" t="n">
        <f aca="false">AVERAGE(B14:F14)</f>
        <v>3.516</v>
      </c>
      <c r="K14" s="18" t="n">
        <f aca="false">I14/H14-1</f>
        <v>1.30384615384615</v>
      </c>
    </row>
    <row r="15" customFormat="false" ht="13.5" hidden="false" customHeight="false" outlineLevel="0" collapsed="false">
      <c r="A15" s="10" t="s">
        <v>24</v>
      </c>
      <c r="B15" s="11" t="n">
        <v>3.8</v>
      </c>
      <c r="C15" s="11" t="n">
        <v>5.49</v>
      </c>
      <c r="D15" s="11" t="n">
        <v>9.99</v>
      </c>
      <c r="E15" s="12" t="n">
        <v>2.99</v>
      </c>
      <c r="F15" s="11" t="n">
        <v>2.99</v>
      </c>
      <c r="G15" s="13"/>
      <c r="H15" s="14" t="n">
        <f aca="false">MIN(B15:F15)</f>
        <v>2.99</v>
      </c>
      <c r="I15" s="15" t="n">
        <f aca="false">MAX(B15:F15)</f>
        <v>9.99</v>
      </c>
      <c r="J15" s="16" t="n">
        <f aca="false">AVERAGE(B15:F15)</f>
        <v>5.052</v>
      </c>
      <c r="K15" s="18" t="n">
        <f aca="false">I15/H15-1</f>
        <v>2.34113712374582</v>
      </c>
    </row>
    <row r="16" customFormat="false" ht="13.5" hidden="false" customHeight="false" outlineLevel="0" collapsed="false">
      <c r="A16" s="10" t="s">
        <v>25</v>
      </c>
      <c r="B16" s="11" t="n">
        <v>7.6</v>
      </c>
      <c r="C16" s="11" t="n">
        <v>23.8</v>
      </c>
      <c r="D16" s="11" t="n">
        <v>14.99</v>
      </c>
      <c r="E16" s="12" t="n">
        <v>5.9</v>
      </c>
      <c r="F16" s="11" t="n">
        <v>10.9</v>
      </c>
      <c r="G16" s="13"/>
      <c r="H16" s="14" t="n">
        <f aca="false">MIN(B16:F16)</f>
        <v>5.9</v>
      </c>
      <c r="I16" s="15" t="n">
        <f aca="false">MAX(B16:F16)</f>
        <v>23.8</v>
      </c>
      <c r="J16" s="16" t="n">
        <f aca="false">AVERAGE(B16:F16)</f>
        <v>12.638</v>
      </c>
      <c r="K16" s="18" t="n">
        <f aca="false">I16/H16-1</f>
        <v>3.03389830508475</v>
      </c>
    </row>
    <row r="17" customFormat="false" ht="13.5" hidden="false" customHeight="false" outlineLevel="0" collapsed="false">
      <c r="A17" s="10" t="s">
        <v>26</v>
      </c>
      <c r="B17" s="11" t="n">
        <v>1.4</v>
      </c>
      <c r="C17" s="11" t="n">
        <v>1.7</v>
      </c>
      <c r="D17" s="11" t="n">
        <v>3.99</v>
      </c>
      <c r="E17" s="12" t="n">
        <v>1.3</v>
      </c>
      <c r="F17" s="11" t="n">
        <v>1.5</v>
      </c>
      <c r="G17" s="13"/>
      <c r="H17" s="14" t="n">
        <f aca="false">MIN(B17:F17)</f>
        <v>1.3</v>
      </c>
      <c r="I17" s="15" t="n">
        <f aca="false">MAX(B17:F17)</f>
        <v>3.99</v>
      </c>
      <c r="J17" s="16" t="n">
        <f aca="false">AVERAGE(B17:F17)</f>
        <v>1.978</v>
      </c>
      <c r="K17" s="18" t="n">
        <f aca="false">I17/H17-1</f>
        <v>2.06923076923077</v>
      </c>
    </row>
    <row r="18" customFormat="false" ht="13.5" hidden="false" customHeight="false" outlineLevel="0" collapsed="false">
      <c r="A18" s="10" t="s">
        <v>27</v>
      </c>
      <c r="B18" s="11" t="s">
        <v>14</v>
      </c>
      <c r="C18" s="11" t="n">
        <v>1.1</v>
      </c>
      <c r="D18" s="11" t="s">
        <v>14</v>
      </c>
      <c r="E18" s="12" t="n">
        <v>0.5</v>
      </c>
      <c r="F18" s="11" t="n">
        <v>0.9</v>
      </c>
      <c r="G18" s="13"/>
      <c r="H18" s="14" t="n">
        <f aca="false">MIN(B18:F18)</f>
        <v>0.5</v>
      </c>
      <c r="I18" s="15" t="n">
        <f aca="false">MAX(B18:F18)</f>
        <v>1.1</v>
      </c>
      <c r="J18" s="16" t="n">
        <f aca="false">AVERAGE(B18:F18)</f>
        <v>0.833333333333333</v>
      </c>
      <c r="K18" s="18" t="n">
        <f aca="false">I18/H18-1</f>
        <v>1.2</v>
      </c>
    </row>
    <row r="19" customFormat="false" ht="13.5" hidden="false" customHeight="false" outlineLevel="0" collapsed="false">
      <c r="A19" s="10" t="s">
        <v>28</v>
      </c>
      <c r="B19" s="11" t="n">
        <v>1.79</v>
      </c>
      <c r="C19" s="11" t="n">
        <v>3.7</v>
      </c>
      <c r="D19" s="11" t="n">
        <v>3.99</v>
      </c>
      <c r="E19" s="12" t="n">
        <v>0.89</v>
      </c>
      <c r="F19" s="11" t="n">
        <v>1.25</v>
      </c>
      <c r="G19" s="13"/>
      <c r="H19" s="14" t="n">
        <f aca="false">MIN(B19:F19)</f>
        <v>0.89</v>
      </c>
      <c r="I19" s="15" t="n">
        <f aca="false">MAX(B19:F19)</f>
        <v>3.99</v>
      </c>
      <c r="J19" s="16" t="n">
        <f aca="false">AVERAGE(B19:F19)</f>
        <v>2.324</v>
      </c>
      <c r="K19" s="18" t="n">
        <f aca="false">I19/H19-1</f>
        <v>3.48314606741573</v>
      </c>
    </row>
    <row r="20" customFormat="false" ht="13.5" hidden="false" customHeight="false" outlineLevel="0" collapsed="false">
      <c r="A20" s="10" t="s">
        <v>29</v>
      </c>
      <c r="B20" s="11"/>
      <c r="C20" s="11" t="n">
        <v>1.8</v>
      </c>
      <c r="D20" s="11" t="n">
        <v>3.99</v>
      </c>
      <c r="E20" s="12" t="n">
        <v>0.6</v>
      </c>
      <c r="F20" s="11" t="n">
        <v>0.7</v>
      </c>
      <c r="G20" s="13"/>
      <c r="H20" s="14" t="n">
        <f aca="false">MIN(B20:F20)</f>
        <v>0.6</v>
      </c>
      <c r="I20" s="15" t="n">
        <f aca="false">MAX(B20:F20)</f>
        <v>3.99</v>
      </c>
      <c r="J20" s="16" t="n">
        <f aca="false">AVERAGE(B20:F20)</f>
        <v>1.7725</v>
      </c>
      <c r="K20" s="18" t="n">
        <f aca="false">I20/H20-1</f>
        <v>5.65</v>
      </c>
    </row>
    <row r="21" customFormat="false" ht="13.5" hidden="false" customHeight="false" outlineLevel="0" collapsed="false">
      <c r="A21" s="10" t="s">
        <v>30</v>
      </c>
      <c r="B21" s="11" t="n">
        <v>3.8</v>
      </c>
      <c r="C21" s="11" t="n">
        <v>3.4</v>
      </c>
      <c r="D21" s="11" t="s">
        <v>14</v>
      </c>
      <c r="E21" s="12" t="n">
        <v>0.7</v>
      </c>
      <c r="F21" s="11" t="n">
        <v>1</v>
      </c>
      <c r="G21" s="13"/>
      <c r="H21" s="14" t="n">
        <f aca="false">MIN(B21:F21)</f>
        <v>0.7</v>
      </c>
      <c r="I21" s="15" t="n">
        <f aca="false">MAX(B21:F21)</f>
        <v>3.8</v>
      </c>
      <c r="J21" s="16" t="n">
        <f aca="false">AVERAGE(B21:F21)</f>
        <v>2.225</v>
      </c>
      <c r="K21" s="18" t="n">
        <f aca="false">I21/H21-1</f>
        <v>4.42857142857143</v>
      </c>
    </row>
    <row r="22" customFormat="false" ht="13.5" hidden="false" customHeight="false" outlineLevel="0" collapsed="false">
      <c r="A22" s="10" t="s">
        <v>31</v>
      </c>
      <c r="B22" s="11" t="n">
        <v>5.9</v>
      </c>
      <c r="C22" s="11" t="n">
        <v>6.9</v>
      </c>
      <c r="D22" s="11" t="s">
        <v>14</v>
      </c>
      <c r="E22" s="12" t="s">
        <v>14</v>
      </c>
      <c r="F22" s="11" t="n">
        <v>1.5</v>
      </c>
      <c r="G22" s="13"/>
      <c r="H22" s="14" t="n">
        <f aca="false">MIN(B22:F22)</f>
        <v>1.5</v>
      </c>
      <c r="I22" s="15" t="n">
        <f aca="false">MAX(B22:F22)</f>
        <v>6.9</v>
      </c>
      <c r="J22" s="16" t="n">
        <f aca="false">AVERAGE(B22:F22)</f>
        <v>4.76666666666667</v>
      </c>
      <c r="K22" s="18" t="n">
        <f aca="false">I22/H22-1</f>
        <v>3.6</v>
      </c>
    </row>
    <row r="23" customFormat="false" ht="13.5" hidden="false" customHeight="false" outlineLevel="0" collapsed="false">
      <c r="A23" s="10" t="s">
        <v>32</v>
      </c>
      <c r="B23" s="11" t="n">
        <v>5.5</v>
      </c>
      <c r="C23" s="11" t="n">
        <v>1.64</v>
      </c>
      <c r="D23" s="11" t="s">
        <v>14</v>
      </c>
      <c r="E23" s="12" t="s">
        <v>14</v>
      </c>
      <c r="F23" s="11" t="n">
        <v>1.25</v>
      </c>
      <c r="G23" s="13"/>
      <c r="H23" s="14" t="n">
        <f aca="false">MIN(B23:F23)</f>
        <v>1.25</v>
      </c>
      <c r="I23" s="15" t="n">
        <f aca="false">MAX(B23:F23)</f>
        <v>5.5</v>
      </c>
      <c r="J23" s="16" t="n">
        <f aca="false">AVERAGE(B23:F23)</f>
        <v>2.79666666666667</v>
      </c>
      <c r="K23" s="18" t="n">
        <f aca="false">I23/H23-1</f>
        <v>3.4</v>
      </c>
    </row>
    <row r="24" customFormat="false" ht="13.5" hidden="false" customHeight="false" outlineLevel="0" collapsed="false">
      <c r="A24" s="10" t="s">
        <v>33</v>
      </c>
      <c r="B24" s="11" t="s">
        <v>14</v>
      </c>
      <c r="C24" s="11" t="n">
        <v>5</v>
      </c>
      <c r="D24" s="11" t="s">
        <v>14</v>
      </c>
      <c r="E24" s="12" t="n">
        <v>2.5</v>
      </c>
      <c r="F24" s="11" t="n">
        <v>2.7</v>
      </c>
      <c r="G24" s="13"/>
      <c r="H24" s="14" t="n">
        <f aca="false">MIN(B24:F24)</f>
        <v>2.5</v>
      </c>
      <c r="I24" s="15" t="n">
        <f aca="false">MAX(B24:F24)</f>
        <v>5</v>
      </c>
      <c r="J24" s="16" t="n">
        <f aca="false">AVERAGE(B24:F24)</f>
        <v>3.4</v>
      </c>
      <c r="K24" s="18" t="n">
        <f aca="false">I24/H24-1</f>
        <v>1</v>
      </c>
    </row>
    <row r="25" customFormat="false" ht="13.5" hidden="false" customHeight="false" outlineLevel="0" collapsed="false">
      <c r="A25" s="10" t="s">
        <v>34</v>
      </c>
      <c r="B25" s="11" t="n">
        <v>5.8</v>
      </c>
      <c r="C25" s="11" t="n">
        <v>12.6</v>
      </c>
      <c r="D25" s="11" t="n">
        <v>3.99</v>
      </c>
      <c r="E25" s="12" t="n">
        <v>2.8</v>
      </c>
      <c r="F25" s="11" t="n">
        <v>3.9</v>
      </c>
      <c r="G25" s="13"/>
      <c r="H25" s="14" t="n">
        <f aca="false">MIN(B25:F25)</f>
        <v>2.8</v>
      </c>
      <c r="I25" s="15" t="n">
        <f aca="false">MAX(B25:F25)</f>
        <v>12.6</v>
      </c>
      <c r="J25" s="16" t="n">
        <f aca="false">AVERAGE(B25:F25)</f>
        <v>5.818</v>
      </c>
      <c r="K25" s="18" t="n">
        <f aca="false">I25/H25-1</f>
        <v>3.5</v>
      </c>
    </row>
    <row r="26" customFormat="false" ht="13.5" hidden="false" customHeight="false" outlineLevel="0" collapsed="false">
      <c r="A26" s="10" t="s">
        <v>35</v>
      </c>
      <c r="B26" s="11" t="n">
        <v>3.4</v>
      </c>
      <c r="C26" s="11" t="n">
        <v>2.2</v>
      </c>
      <c r="D26" s="11" t="n">
        <v>5.99</v>
      </c>
      <c r="E26" s="12" t="n">
        <v>1.65</v>
      </c>
      <c r="F26" s="11" t="n">
        <v>2</v>
      </c>
      <c r="G26" s="13"/>
      <c r="H26" s="14" t="n">
        <f aca="false">MIN(B26:F26)</f>
        <v>1.65</v>
      </c>
      <c r="I26" s="15" t="n">
        <f aca="false">MAX(B26:F26)</f>
        <v>5.99</v>
      </c>
      <c r="J26" s="16" t="n">
        <f aca="false">AVERAGE(B26:F26)</f>
        <v>3.048</v>
      </c>
      <c r="K26" s="18" t="n">
        <f aca="false">I26/H26-1</f>
        <v>2.63030303030303</v>
      </c>
    </row>
    <row r="27" customFormat="false" ht="13.5" hidden="false" customHeight="false" outlineLevel="0" collapsed="false">
      <c r="A27" s="10" t="s">
        <v>36</v>
      </c>
      <c r="B27" s="11" t="n">
        <v>5.9</v>
      </c>
      <c r="C27" s="11" t="n">
        <v>10.5</v>
      </c>
      <c r="D27" s="11" t="n">
        <v>6.99</v>
      </c>
      <c r="E27" s="19" t="n">
        <v>2.5</v>
      </c>
      <c r="F27" s="11" t="n">
        <v>2.75</v>
      </c>
      <c r="G27" s="13"/>
      <c r="H27" s="14" t="n">
        <f aca="false">MIN(B27:F27)</f>
        <v>2.5</v>
      </c>
      <c r="I27" s="15" t="n">
        <f aca="false">MAX(B27:F27)</f>
        <v>10.5</v>
      </c>
      <c r="J27" s="16" t="n">
        <f aca="false">AVERAGE(B27:F27)</f>
        <v>5.728</v>
      </c>
      <c r="K27" s="18" t="n">
        <f aca="false">I27/H27-1</f>
        <v>3.2</v>
      </c>
    </row>
    <row r="28" customFormat="false" ht="13.5" hidden="false" customHeight="false" outlineLevel="0" collapsed="false">
      <c r="A28" s="10" t="s">
        <v>37</v>
      </c>
      <c r="B28" s="11" t="s">
        <v>14</v>
      </c>
      <c r="C28" s="11" t="n">
        <v>0.75</v>
      </c>
      <c r="D28" s="11" t="s">
        <v>14</v>
      </c>
      <c r="E28" s="12" t="n">
        <v>0.19</v>
      </c>
      <c r="F28" s="11" t="n">
        <v>0.25</v>
      </c>
      <c r="G28" s="13"/>
      <c r="H28" s="14" t="n">
        <f aca="false">MIN(B28:F28)</f>
        <v>0.19</v>
      </c>
      <c r="I28" s="15" t="n">
        <f aca="false">MAX(B28:F28)</f>
        <v>0.75</v>
      </c>
      <c r="J28" s="16" t="n">
        <f aca="false">AVERAGE(B28:F28)</f>
        <v>0.396666666666667</v>
      </c>
      <c r="K28" s="18" t="n">
        <f aca="false">I28/H28-1</f>
        <v>2.94736842105263</v>
      </c>
    </row>
    <row r="29" customFormat="false" ht="13.5" hidden="false" customHeight="false" outlineLevel="0" collapsed="false">
      <c r="A29" s="10" t="s">
        <v>38</v>
      </c>
      <c r="B29" s="11" t="n">
        <v>1.6</v>
      </c>
      <c r="C29" s="11" t="n">
        <v>1.99</v>
      </c>
      <c r="D29" s="11" t="s">
        <v>14</v>
      </c>
      <c r="E29" s="12" t="n">
        <v>1.7</v>
      </c>
      <c r="F29" s="11" t="n">
        <v>1.9</v>
      </c>
      <c r="G29" s="13"/>
      <c r="H29" s="14" t="n">
        <f aca="false">MIN(B29:F29)</f>
        <v>1.6</v>
      </c>
      <c r="I29" s="15" t="n">
        <f aca="false">MAX(B29:F29)</f>
        <v>1.99</v>
      </c>
      <c r="J29" s="16" t="n">
        <f aca="false">AVERAGE(B29:F29)</f>
        <v>1.7975</v>
      </c>
      <c r="K29" s="18" t="n">
        <f aca="false">I29/H29-1</f>
        <v>0.24375</v>
      </c>
    </row>
    <row r="30" customFormat="false" ht="13.5" hidden="false" customHeight="false" outlineLevel="0" collapsed="false">
      <c r="A30" s="10" t="s">
        <v>39</v>
      </c>
      <c r="B30" s="11" t="n">
        <v>4.9</v>
      </c>
      <c r="C30" s="11" t="n">
        <v>5.8</v>
      </c>
      <c r="D30" s="11" t="s">
        <v>14</v>
      </c>
      <c r="E30" s="12" t="n">
        <v>4.8</v>
      </c>
      <c r="F30" s="11" t="n">
        <v>5.9</v>
      </c>
      <c r="G30" s="13"/>
      <c r="H30" s="14" t="n">
        <f aca="false">MIN(B30:F30)</f>
        <v>4.8</v>
      </c>
      <c r="I30" s="15" t="n">
        <f aca="false">MAX(B30:F30)</f>
        <v>5.9</v>
      </c>
      <c r="J30" s="16" t="n">
        <f aca="false">AVERAGE(B30:F30)</f>
        <v>5.35</v>
      </c>
      <c r="K30" s="18" t="n">
        <f aca="false">I30/H30-1</f>
        <v>0.229166666666667</v>
      </c>
    </row>
    <row r="31" customFormat="false" ht="14.25" hidden="false" customHeight="true" outlineLevel="0" collapsed="false">
      <c r="A31" s="10" t="s">
        <v>40</v>
      </c>
      <c r="B31" s="11" t="n">
        <v>21.9</v>
      </c>
      <c r="C31" s="11" t="n">
        <v>21.9</v>
      </c>
      <c r="D31" s="11" t="n">
        <v>21.99</v>
      </c>
      <c r="E31" s="12" t="n">
        <v>19.9</v>
      </c>
      <c r="F31" s="11" t="n">
        <v>17.9</v>
      </c>
      <c r="G31" s="13"/>
      <c r="H31" s="14" t="n">
        <f aca="false">MIN(B31:F31)</f>
        <v>17.9</v>
      </c>
      <c r="I31" s="15" t="n">
        <f aca="false">MAX(B31:F31)</f>
        <v>21.99</v>
      </c>
      <c r="J31" s="16" t="n">
        <f aca="false">AVERAGE(B31:F31)</f>
        <v>20.718</v>
      </c>
      <c r="K31" s="18" t="n">
        <f aca="false">I31/H31-1</f>
        <v>0.228491620111732</v>
      </c>
    </row>
    <row r="32" customFormat="false" ht="13.5" hidden="false" customHeight="false" outlineLevel="0" collapsed="false">
      <c r="A32" s="10" t="s">
        <v>41</v>
      </c>
      <c r="B32" s="11" t="n">
        <v>2.7</v>
      </c>
      <c r="C32" s="11" t="n">
        <v>6.5</v>
      </c>
      <c r="D32" s="11" t="n">
        <v>14.99</v>
      </c>
      <c r="E32" s="12" t="n">
        <v>1.2</v>
      </c>
      <c r="F32" s="21" t="n">
        <v>1.5</v>
      </c>
      <c r="G32" s="13"/>
      <c r="H32" s="14" t="n">
        <f aca="false">MIN(B32:F32)</f>
        <v>1.2</v>
      </c>
      <c r="I32" s="15" t="n">
        <f aca="false">MAX(B32:F32)</f>
        <v>14.99</v>
      </c>
      <c r="J32" s="16" t="n">
        <f aca="false">AVERAGE(B32:F32)</f>
        <v>5.378</v>
      </c>
      <c r="K32" s="18" t="n">
        <f aca="false">I32/H32-1</f>
        <v>11.4916666666667</v>
      </c>
    </row>
    <row r="33" customFormat="false" ht="13.5" hidden="false" customHeight="false" outlineLevel="0" collapsed="false">
      <c r="A33" s="10" t="s">
        <v>42</v>
      </c>
      <c r="B33" s="11" t="n">
        <v>1.4</v>
      </c>
      <c r="C33" s="11" t="n">
        <v>1.8</v>
      </c>
      <c r="D33" s="11" t="n">
        <v>7.99</v>
      </c>
      <c r="E33" s="12" t="n">
        <v>0.55</v>
      </c>
      <c r="F33" s="11" t="n">
        <v>0.5</v>
      </c>
      <c r="G33" s="13"/>
      <c r="H33" s="14" t="n">
        <f aca="false">MIN(B33:F33)</f>
        <v>0.5</v>
      </c>
      <c r="I33" s="15" t="n">
        <f aca="false">MAX(B33:F33)</f>
        <v>7.99</v>
      </c>
      <c r="J33" s="16" t="n">
        <f aca="false">AVERAGE(B33:F33)</f>
        <v>2.448</v>
      </c>
      <c r="K33" s="18" t="n">
        <f aca="false">I33/H33-1</f>
        <v>14.98</v>
      </c>
    </row>
    <row r="34" customFormat="false" ht="13.5" hidden="false" customHeight="false" outlineLevel="0" collapsed="false">
      <c r="A34" s="10" t="s">
        <v>43</v>
      </c>
      <c r="B34" s="11" t="n">
        <v>3</v>
      </c>
      <c r="C34" s="11" t="n">
        <v>5.5</v>
      </c>
      <c r="D34" s="11" t="n">
        <v>6.99</v>
      </c>
      <c r="E34" s="12" t="n">
        <v>1.7</v>
      </c>
      <c r="F34" s="11" t="n">
        <v>2</v>
      </c>
      <c r="G34" s="13"/>
      <c r="H34" s="14" t="n">
        <f aca="false">MIN(B34:F34)</f>
        <v>1.7</v>
      </c>
      <c r="I34" s="15" t="n">
        <f aca="false">MAX(B34:F34)</f>
        <v>6.99</v>
      </c>
      <c r="J34" s="16" t="n">
        <f aca="false">AVERAGE(B34:F34)</f>
        <v>3.838</v>
      </c>
      <c r="K34" s="18" t="n">
        <f aca="false">I34/H34-1</f>
        <v>3.11176470588235</v>
      </c>
    </row>
    <row r="35" customFormat="false" ht="13.5" hidden="false" customHeight="false" outlineLevel="0" collapsed="false">
      <c r="A35" s="10" t="s">
        <v>44</v>
      </c>
      <c r="B35" s="11" t="n">
        <v>5.2</v>
      </c>
      <c r="C35" s="11" t="n">
        <v>5.2</v>
      </c>
      <c r="D35" s="11" t="n">
        <v>6.99</v>
      </c>
      <c r="E35" s="12" t="n">
        <v>5.2</v>
      </c>
      <c r="F35" s="11" t="n">
        <v>5</v>
      </c>
      <c r="G35" s="13"/>
      <c r="H35" s="14" t="n">
        <f aca="false">MIN(B35:F35)</f>
        <v>5</v>
      </c>
      <c r="I35" s="15" t="n">
        <f aca="false">MAX(B35:F35)</f>
        <v>6.99</v>
      </c>
      <c r="J35" s="16" t="n">
        <f aca="false">AVERAGE(B35:F35)</f>
        <v>5.518</v>
      </c>
      <c r="K35" s="18" t="n">
        <f aca="false">I35/H35-1</f>
        <v>0.398</v>
      </c>
    </row>
    <row r="36" customFormat="false" ht="13.5" hidden="false" customHeight="false" outlineLevel="0" collapsed="false">
      <c r="A36" s="10" t="s">
        <v>45</v>
      </c>
      <c r="B36" s="11" t="n">
        <v>3.5</v>
      </c>
      <c r="C36" s="11" t="n">
        <v>4.8</v>
      </c>
      <c r="D36" s="11" t="n">
        <v>4.99</v>
      </c>
      <c r="E36" s="12" t="n">
        <v>1.3</v>
      </c>
      <c r="F36" s="11" t="n">
        <v>1.6</v>
      </c>
      <c r="G36" s="13"/>
      <c r="H36" s="14" t="n">
        <f aca="false">MIN(B36:F36)</f>
        <v>1.3</v>
      </c>
      <c r="I36" s="15" t="n">
        <f aca="false">MAX(B36:F36)</f>
        <v>4.99</v>
      </c>
      <c r="J36" s="16" t="n">
        <f aca="false">AVERAGE(B36:F36)</f>
        <v>3.238</v>
      </c>
      <c r="K36" s="18" t="n">
        <f aca="false">I36/H36-1</f>
        <v>2.83846153846154</v>
      </c>
    </row>
    <row r="37" customFormat="false" ht="13.5" hidden="false" customHeight="false" outlineLevel="0" collapsed="false">
      <c r="A37" s="10" t="s">
        <v>46</v>
      </c>
      <c r="B37" s="11" t="n">
        <v>1.4</v>
      </c>
      <c r="C37" s="11" t="n">
        <v>2.2</v>
      </c>
      <c r="D37" s="11" t="n">
        <v>2.99</v>
      </c>
      <c r="E37" s="12" t="n">
        <v>0.78</v>
      </c>
      <c r="F37" s="11" t="n">
        <v>1</v>
      </c>
      <c r="G37" s="13"/>
      <c r="H37" s="14" t="n">
        <f aca="false">MIN(B37:F37)</f>
        <v>0.78</v>
      </c>
      <c r="I37" s="15" t="n">
        <f aca="false">MAX(B37:F37)</f>
        <v>2.99</v>
      </c>
      <c r="J37" s="16" t="n">
        <f aca="false">AVERAGE(B37:F37)</f>
        <v>1.674</v>
      </c>
      <c r="K37" s="18" t="n">
        <f aca="false">I37/H37-1</f>
        <v>2.83333333333333</v>
      </c>
    </row>
  </sheetData>
  <mergeCells count="1">
    <mergeCell ref="B1:J1"/>
  </mergeCells>
  <conditionalFormatting sqref="B3:G3">
    <cfRule type="cellIs" priority="2" operator="equal" aboveAverage="0" equalAverage="0" bottom="0" percent="0" rank="0" text="" dxfId="0">
      <formula>$H$3</formula>
    </cfRule>
    <cfRule type="cellIs" priority="3" operator="equal" aboveAverage="0" equalAverage="0" bottom="0" percent="0" rank="0" text="" dxfId="1">
      <formula>$I$3</formula>
    </cfRule>
  </conditionalFormatting>
  <conditionalFormatting sqref="B4:G4">
    <cfRule type="cellIs" priority="4" operator="equal" aboveAverage="0" equalAverage="0" bottom="0" percent="0" rank="0" text="" dxfId="2">
      <formula>$H$4</formula>
    </cfRule>
    <cfRule type="cellIs" priority="5" operator="equal" aboveAverage="0" equalAverage="0" bottom="0" percent="0" rank="0" text="" dxfId="3">
      <formula>$I$4</formula>
    </cfRule>
  </conditionalFormatting>
  <conditionalFormatting sqref="B5:G5">
    <cfRule type="cellIs" priority="6" operator="equal" aboveAverage="0" equalAverage="0" bottom="0" percent="0" rank="0" text="" dxfId="4">
      <formula>$H$5</formula>
    </cfRule>
    <cfRule type="cellIs" priority="7" operator="equal" aboveAverage="0" equalAverage="0" bottom="0" percent="0" rank="0" text="" dxfId="5">
      <formula>$I$5</formula>
    </cfRule>
  </conditionalFormatting>
  <conditionalFormatting sqref="B6:G6">
    <cfRule type="cellIs" priority="8" operator="equal" aboveAverage="0" equalAverage="0" bottom="0" percent="0" rank="0" text="" dxfId="6">
      <formula>$H$6</formula>
    </cfRule>
    <cfRule type="cellIs" priority="9" operator="equal" aboveAverage="0" equalAverage="0" bottom="0" percent="0" rank="0" text="" dxfId="7">
      <formula>$I$6</formula>
    </cfRule>
  </conditionalFormatting>
  <conditionalFormatting sqref="B7:G7">
    <cfRule type="cellIs" priority="10" operator="equal" aboveAverage="0" equalAverage="0" bottom="0" percent="0" rank="0" text="" dxfId="8">
      <formula>$H$7</formula>
    </cfRule>
    <cfRule type="cellIs" priority="11" operator="equal" aboveAverage="0" equalAverage="0" bottom="0" percent="0" rank="0" text="" dxfId="9">
      <formula>$I$7</formula>
    </cfRule>
  </conditionalFormatting>
  <conditionalFormatting sqref="B8:G8">
    <cfRule type="cellIs" priority="12" operator="equal" aboveAverage="0" equalAverage="0" bottom="0" percent="0" rank="0" text="" dxfId="10">
      <formula>$H$8</formula>
    </cfRule>
    <cfRule type="cellIs" priority="13" operator="equal" aboveAverage="0" equalAverage="0" bottom="0" percent="0" rank="0" text="" dxfId="11">
      <formula>$I$8</formula>
    </cfRule>
  </conditionalFormatting>
  <conditionalFormatting sqref="B9:G9">
    <cfRule type="cellIs" priority="14" operator="equal" aboveAverage="0" equalAverage="0" bottom="0" percent="0" rank="0" text="" dxfId="12">
      <formula>$H$9</formula>
    </cfRule>
    <cfRule type="cellIs" priority="15" operator="equal" aboveAverage="0" equalAverage="0" bottom="0" percent="0" rank="0" text="" dxfId="13">
      <formula>$I$9</formula>
    </cfRule>
  </conditionalFormatting>
  <conditionalFormatting sqref="B10:G10">
    <cfRule type="cellIs" priority="16" operator="equal" aboveAverage="0" equalAverage="0" bottom="0" percent="0" rank="0" text="" dxfId="14">
      <formula>$H$10</formula>
    </cfRule>
    <cfRule type="cellIs" priority="17" operator="equal" aboveAverage="0" equalAverage="0" bottom="0" percent="0" rank="0" text="" dxfId="15">
      <formula>$I$10</formula>
    </cfRule>
  </conditionalFormatting>
  <conditionalFormatting sqref="B11:G11">
    <cfRule type="cellIs" priority="18" operator="equal" aboveAverage="0" equalAverage="0" bottom="0" percent="0" rank="0" text="" dxfId="16">
      <formula>$H$11</formula>
    </cfRule>
    <cfRule type="cellIs" priority="19" operator="equal" aboveAverage="0" equalAverage="0" bottom="0" percent="0" rank="0" text="" dxfId="17">
      <formula>$I$11</formula>
    </cfRule>
  </conditionalFormatting>
  <conditionalFormatting sqref="B12:G12">
    <cfRule type="cellIs" priority="20" operator="equal" aboveAverage="0" equalAverage="0" bottom="0" percent="0" rank="0" text="" dxfId="18">
      <formula>$H$12</formula>
    </cfRule>
    <cfRule type="cellIs" priority="21" operator="equal" aboveAverage="0" equalAverage="0" bottom="0" percent="0" rank="0" text="" dxfId="19">
      <formula>$I$12</formula>
    </cfRule>
  </conditionalFormatting>
  <conditionalFormatting sqref="B13:G13">
    <cfRule type="cellIs" priority="22" operator="equal" aboveAverage="0" equalAverage="0" bottom="0" percent="0" rank="0" text="" dxfId="20">
      <formula>$H$13</formula>
    </cfRule>
    <cfRule type="cellIs" priority="23" operator="equal" aboveAverage="0" equalAverage="0" bottom="0" percent="0" rank="0" text="" dxfId="21">
      <formula>$I$13</formula>
    </cfRule>
  </conditionalFormatting>
  <conditionalFormatting sqref="B14:G14">
    <cfRule type="cellIs" priority="24" operator="equal" aboveAverage="0" equalAverage="0" bottom="0" percent="0" rank="0" text="" dxfId="22">
      <formula>$H$14</formula>
    </cfRule>
    <cfRule type="cellIs" priority="25" operator="equal" aboveAverage="0" equalAverage="0" bottom="0" percent="0" rank="0" text="" dxfId="23">
      <formula>$I$14</formula>
    </cfRule>
  </conditionalFormatting>
  <conditionalFormatting sqref="B15:G15">
    <cfRule type="cellIs" priority="26" operator="equal" aboveAverage="0" equalAverage="0" bottom="0" percent="0" rank="0" text="" dxfId="24">
      <formula>$H$15</formula>
    </cfRule>
    <cfRule type="cellIs" priority="27" operator="equal" aboveAverage="0" equalAverage="0" bottom="0" percent="0" rank="0" text="" dxfId="25">
      <formula>$I$15</formula>
    </cfRule>
  </conditionalFormatting>
  <conditionalFormatting sqref="B16:G16">
    <cfRule type="cellIs" priority="28" operator="equal" aboveAverage="0" equalAverage="0" bottom="0" percent="0" rank="0" text="" dxfId="26">
      <formula>$H$16</formula>
    </cfRule>
    <cfRule type="cellIs" priority="29" operator="equal" aboveAverage="0" equalAverage="0" bottom="0" percent="0" rank="0" text="" dxfId="27">
      <formula>$I$16</formula>
    </cfRule>
  </conditionalFormatting>
  <conditionalFormatting sqref="B17:G17">
    <cfRule type="cellIs" priority="30" operator="equal" aboveAverage="0" equalAverage="0" bottom="0" percent="0" rank="0" text="" dxfId="28">
      <formula>$H$17</formula>
    </cfRule>
    <cfRule type="cellIs" priority="31" operator="equal" aboveAverage="0" equalAverage="0" bottom="0" percent="0" rank="0" text="" dxfId="29">
      <formula>$I$17</formula>
    </cfRule>
  </conditionalFormatting>
  <conditionalFormatting sqref="B18:G18">
    <cfRule type="cellIs" priority="32" operator="equal" aboveAverage="0" equalAverage="0" bottom="0" percent="0" rank="0" text="" dxfId="30">
      <formula>$H$18</formula>
    </cfRule>
    <cfRule type="cellIs" priority="33" operator="equal" aboveAverage="0" equalAverage="0" bottom="0" percent="0" rank="0" text="" dxfId="31">
      <formula>$I$18</formula>
    </cfRule>
  </conditionalFormatting>
  <conditionalFormatting sqref="B19:G19">
    <cfRule type="cellIs" priority="34" operator="equal" aboveAverage="0" equalAverage="0" bottom="0" percent="0" rank="0" text="" dxfId="32">
      <formula>$H$19</formula>
    </cfRule>
    <cfRule type="cellIs" priority="35" operator="equal" aboveAverage="0" equalAverage="0" bottom="0" percent="0" rank="0" text="" dxfId="33">
      <formula>$I$19</formula>
    </cfRule>
  </conditionalFormatting>
  <conditionalFormatting sqref="B20:G20">
    <cfRule type="cellIs" priority="36" operator="equal" aboveAverage="0" equalAverage="0" bottom="0" percent="0" rank="0" text="" dxfId="34">
      <formula>$H$20</formula>
    </cfRule>
    <cfRule type="cellIs" priority="37" operator="equal" aboveAverage="0" equalAverage="0" bottom="0" percent="0" rank="0" text="" dxfId="35">
      <formula>$I$20</formula>
    </cfRule>
  </conditionalFormatting>
  <conditionalFormatting sqref="F33:F37 B21:E37 G21:G37 F21:F31 B22:G22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B21:G22">
    <cfRule type="cellIs" priority="40" operator="equal" aboveAverage="0" equalAverage="0" bottom="0" percent="0" rank="0" text="" dxfId="38">
      <formula>$I$21</formula>
    </cfRule>
    <cfRule type="cellIs" priority="41" operator="equal" aboveAverage="0" equalAverage="0" bottom="0" percent="0" rank="0" text="" dxfId="39">
      <formula>$H$21</formula>
    </cfRule>
  </conditionalFormatting>
  <conditionalFormatting sqref="B23:G23">
    <cfRule type="cellIs" priority="42" operator="equal" aboveAverage="0" equalAverage="0" bottom="0" percent="0" rank="0" text="" dxfId="40">
      <formula>$I$23</formula>
    </cfRule>
    <cfRule type="cellIs" priority="43" operator="equal" aboveAverage="0" equalAverage="0" bottom="0" percent="0" rank="0" text="" dxfId="41">
      <formula>1.03</formula>
    </cfRule>
    <cfRule type="cellIs" priority="44" operator="equal" aboveAverage="0" equalAverage="0" bottom="0" percent="0" rank="0" text="" dxfId="42">
      <formula>$I$23</formula>
    </cfRule>
  </conditionalFormatting>
  <conditionalFormatting sqref="B24:G24">
    <cfRule type="cellIs" priority="45" operator="equal" aboveAverage="0" equalAverage="0" bottom="0" percent="0" rank="0" text="" dxfId="43">
      <formula>$I$24</formula>
    </cfRule>
    <cfRule type="cellIs" priority="46" operator="equal" aboveAverage="0" equalAverage="0" bottom="0" percent="0" rank="0" text="" dxfId="44">
      <formula>$H$24</formula>
    </cfRule>
  </conditionalFormatting>
  <conditionalFormatting sqref="B25:G25">
    <cfRule type="cellIs" priority="47" operator="equal" aboveAverage="0" equalAverage="0" bottom="0" percent="0" rank="0" text="" dxfId="45">
      <formula>$I$25</formula>
    </cfRule>
    <cfRule type="cellIs" priority="48" operator="equal" aboveAverage="0" equalAverage="0" bottom="0" percent="0" rank="0" text="" dxfId="46">
      <formula>$H$25</formula>
    </cfRule>
  </conditionalFormatting>
  <conditionalFormatting sqref="B26:G26">
    <cfRule type="cellIs" priority="49" operator="equal" aboveAverage="0" equalAverage="0" bottom="0" percent="0" rank="0" text="" dxfId="47">
      <formula>$I$26</formula>
    </cfRule>
    <cfRule type="cellIs" priority="50" operator="equal" aboveAverage="0" equalAverage="0" bottom="0" percent="0" rank="0" text="" dxfId="48">
      <formula>$H$26</formula>
    </cfRule>
  </conditionalFormatting>
  <conditionalFormatting sqref="B27:G27">
    <cfRule type="cellIs" priority="51" operator="equal" aboveAverage="0" equalAverage="0" bottom="0" percent="0" rank="0" text="" dxfId="49">
      <formula>$I$27</formula>
    </cfRule>
    <cfRule type="cellIs" priority="52" operator="equal" aboveAverage="0" equalAverage="0" bottom="0" percent="0" rank="0" text="" dxfId="50">
      <formula>$H$27</formula>
    </cfRule>
    <cfRule type="cellIs" priority="53" operator="equal" aboveAverage="0" equalAverage="0" bottom="0" percent="0" rank="0" text="" dxfId="51">
      <formula>8.08</formula>
    </cfRule>
  </conditionalFormatting>
  <conditionalFormatting sqref="B28:G28">
    <cfRule type="cellIs" priority="54" operator="equal" aboveAverage="0" equalAverage="0" bottom="0" percent="0" rank="0" text="" dxfId="52">
      <formula>$I$28</formula>
    </cfRule>
    <cfRule type="cellIs" priority="55" operator="equal" aboveAverage="0" equalAverage="0" bottom="0" percent="0" rank="0" text="" dxfId="53">
      <formula>$H$28</formula>
    </cfRule>
    <cfRule type="cellIs" priority="56" operator="equal" aboveAverage="0" equalAverage="0" bottom="0" percent="0" rank="0" text="" dxfId="54">
      <formula>0.28</formula>
    </cfRule>
  </conditionalFormatting>
  <conditionalFormatting sqref="B29:G29">
    <cfRule type="cellIs" priority="57" operator="equal" aboveAverage="0" equalAverage="0" bottom="0" percent="0" rank="0" text="" dxfId="55">
      <formula>$I$29</formula>
    </cfRule>
    <cfRule type="cellIs" priority="58" operator="equal" aboveAverage="0" equalAverage="0" bottom="0" percent="0" rank="0" text="" dxfId="56">
      <formula>$H$29</formula>
    </cfRule>
  </conditionalFormatting>
  <conditionalFormatting sqref="B30:G30">
    <cfRule type="cellIs" priority="59" operator="equal" aboveAverage="0" equalAverage="0" bottom="0" percent="0" rank="0" text="" dxfId="57">
      <formula>$I$30</formula>
    </cfRule>
    <cfRule type="cellIs" priority="60" operator="equal" aboveAverage="0" equalAverage="0" bottom="0" percent="0" rank="0" text="" dxfId="58">
      <formula>$H$30</formula>
    </cfRule>
  </conditionalFormatting>
  <conditionalFormatting sqref="B31:G31">
    <cfRule type="cellIs" priority="61" operator="equal" aboveAverage="0" equalAverage="0" bottom="0" percent="0" rank="0" text="" dxfId="59">
      <formula>$I$31</formula>
    </cfRule>
    <cfRule type="cellIs" priority="62" operator="equal" aboveAverage="0" equalAverage="0" bottom="0" percent="0" rank="0" text="" dxfId="60">
      <formula>$H$31</formula>
    </cfRule>
  </conditionalFormatting>
  <conditionalFormatting sqref="B32:E32 G32">
    <cfRule type="cellIs" priority="63" operator="equal" aboveAverage="0" equalAverage="0" bottom="0" percent="0" rank="0" text="" dxfId="61">
      <formula>$I$32</formula>
    </cfRule>
    <cfRule type="cellIs" priority="64" operator="equal" aboveAverage="0" equalAverage="0" bottom="0" percent="0" rank="0" text="" dxfId="62">
      <formula>$H$32</formula>
    </cfRule>
  </conditionalFormatting>
  <conditionalFormatting sqref="B33:G33">
    <cfRule type="cellIs" priority="65" operator="equal" aboveAverage="0" equalAverage="0" bottom="0" percent="0" rank="0" text="" dxfId="63">
      <formula>$I$33</formula>
    </cfRule>
    <cfRule type="cellIs" priority="66" operator="equal" aboveAverage="0" equalAverage="0" bottom="0" percent="0" rank="0" text="" dxfId="64">
      <formula>0.58</formula>
    </cfRule>
    <cfRule type="cellIs" priority="67" operator="equal" aboveAverage="0" equalAverage="0" bottom="0" percent="0" rank="0" text="" dxfId="65">
      <formula>$H$33</formula>
    </cfRule>
  </conditionalFormatting>
  <conditionalFormatting sqref="B34:G34">
    <cfRule type="cellIs" priority="68" operator="equal" aboveAverage="0" equalAverage="0" bottom="0" percent="0" rank="0" text="" dxfId="66">
      <formula>$I$34</formula>
    </cfRule>
    <cfRule type="cellIs" priority="69" operator="equal" aboveAverage="0" equalAverage="0" bottom="0" percent="0" rank="0" text="" dxfId="67">
      <formula>$H$34</formula>
    </cfRule>
  </conditionalFormatting>
  <conditionalFormatting sqref="B35:G35">
    <cfRule type="cellIs" priority="70" operator="equal" aboveAverage="0" equalAverage="0" bottom="0" percent="0" rank="0" text="" dxfId="68">
      <formula>$I$35</formula>
    </cfRule>
    <cfRule type="cellIs" priority="71" operator="equal" aboveAverage="0" equalAverage="0" bottom="0" percent="0" rank="0" text="" dxfId="69">
      <formula>$H$35</formula>
    </cfRule>
  </conditionalFormatting>
  <conditionalFormatting sqref="B36:G36">
    <cfRule type="cellIs" priority="72" operator="equal" aboveAverage="0" equalAverage="0" bottom="0" percent="0" rank="0" text="" dxfId="70">
      <formula>$I$36</formula>
    </cfRule>
    <cfRule type="cellIs" priority="73" operator="equal" aboveAverage="0" equalAverage="0" bottom="0" percent="0" rank="0" text="" dxfId="71">
      <formula>$H$36</formula>
    </cfRule>
  </conditionalFormatting>
  <conditionalFormatting sqref="B37:G37">
    <cfRule type="cellIs" priority="74" operator="equal" aboveAverage="0" equalAverage="0" bottom="0" percent="0" rank="0" text="" dxfId="72">
      <formula>$I$37</formula>
    </cfRule>
    <cfRule type="cellIs" priority="75" operator="equal" aboveAverage="0" equalAverage="0" bottom="0" percent="0" rank="0" text="" dxfId="73">
      <formula>$H$3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9:51:13Z</dcterms:created>
  <dc:creator>procon</dc:creator>
  <dc:description/>
  <dc:language>en-US</dc:language>
  <cp:lastModifiedBy>DELL</cp:lastModifiedBy>
  <cp:lastPrinted>2018-01-05T16:20:02Z</cp:lastPrinted>
  <dcterms:modified xsi:type="dcterms:W3CDTF">2018-01-15T20:38:51Z</dcterms:modified>
  <cp:revision>0</cp:revision>
  <dc:subject/>
  <dc:title/>
</cp:coreProperties>
</file>