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2021 - HMRC" sheetId="2" state="visible" r:id="rId3"/>
    <sheet name="2020 - HMRC" sheetId="3" state="visible" r:id="rId4"/>
    <sheet name="2019 - HMRC" sheetId="4" state="visible" r:id="rId5"/>
    <sheet name="2018 - HMRC" sheetId="5" state="visible" r:id="rId6"/>
    <sheet name="2017 - HMRC" sheetId="6" state="visible" r:id="rId7"/>
    <sheet name="2016 - HMR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0">
  <si>
    <t xml:space="preserve">Estado de Santa Catarina</t>
  </si>
  <si>
    <t xml:space="preserve">Fundo Municipal de Saúde </t>
  </si>
  <si>
    <t xml:space="preserve">Hospital Municipal Ruth Cardoso</t>
  </si>
  <si>
    <t xml:space="preserve">RESUMO DAS INFORMAÇÕES DE RECEITAS / DESPESAS / RATEIO /  AIHs - Exclusivo HMRC</t>
  </si>
  <si>
    <t xml:space="preserve">Ano</t>
  </si>
  <si>
    <t xml:space="preserve">DESPESAS</t>
  </si>
  <si>
    <t xml:space="preserve">RECEITAS</t>
  </si>
  <si>
    <t xml:space="preserve">RESULTADO</t>
  </si>
  <si>
    <t xml:space="preserve">RATEIO</t>
  </si>
  <si>
    <t xml:space="preserve">INTERNAÇÕES (Exceto COVID)</t>
  </si>
  <si>
    <t xml:space="preserve">Empenhos Liquidados</t>
  </si>
  <si>
    <t xml:space="preserve">Restos Liquidados</t>
  </si>
  <si>
    <t xml:space="preserve">TOTAL DESPESAS REALIZADAS</t>
  </si>
  <si>
    <t xml:space="preserve">REPASSES RECEBIDOS</t>
  </si>
  <si>
    <t xml:space="preserve">DIFERENÇA (Valor de Rateio)</t>
  </si>
  <si>
    <t xml:space="preserve">Valor Apurado para Estado SC</t>
  </si>
  <si>
    <t xml:space="preserve">Internações SC (TabNet)</t>
  </si>
  <si>
    <t xml:space="preserve">Outros Estados (TabWin)</t>
  </si>
  <si>
    <t xml:space="preserve">Total Internações (Exceto COVID)</t>
  </si>
  <si>
    <t xml:space="preserve">2016*</t>
  </si>
  <si>
    <t xml:space="preserve">2021**</t>
  </si>
  <si>
    <t xml:space="preserve">TOTAL</t>
  </si>
  <si>
    <t xml:space="preserve">*2016                  :</t>
  </si>
  <si>
    <t xml:space="preserve">Julho a Dezembro</t>
  </si>
  <si>
    <t xml:space="preserve">**2021                 :</t>
  </si>
  <si>
    <t xml:space="preserve">Janeiro a Julho</t>
  </si>
  <si>
    <t xml:space="preserve">Demais anos      :</t>
  </si>
  <si>
    <t xml:space="preserve">Janeiro a Dezembro</t>
  </si>
  <si>
    <t xml:space="preserve">Rateio das Despesas Hospitalares (exceto COVID) por Município - Janeiro a Julho 2021</t>
  </si>
  <si>
    <t xml:space="preserve">Descrição</t>
  </si>
  <si>
    <t xml:space="preserve">%</t>
  </si>
  <si>
    <t xml:space="preserve">Mês</t>
  </si>
  <si>
    <t xml:space="preserve">Despesa Realizadas (1)</t>
  </si>
  <si>
    <t xml:space="preserve">Receita Recurso Federal (2)</t>
  </si>
  <si>
    <t xml:space="preserve">Receita Recurso Estadual (2)</t>
  </si>
  <si>
    <t xml:space="preserve">DIFERENÇA APURADA  (3 = 2-1)</t>
  </si>
  <si>
    <t xml:space="preserve">RATEIO DA DIFERENÇA APURADA</t>
  </si>
  <si>
    <t xml:space="preserve">Balneário Camboriú</t>
  </si>
  <si>
    <t xml:space="preserve">Estado SC</t>
  </si>
  <si>
    <t xml:space="preserve">Outros Estados</t>
  </si>
  <si>
    <t xml:space="preserve">Total</t>
  </si>
  <si>
    <t xml:space="preserve">AIHs Aprovadas por Município (exceto COVID)</t>
  </si>
  <si>
    <t xml:space="preserve">Município</t>
  </si>
  <si>
    <t xml:space="preserve">Qtd. Atend.</t>
  </si>
  <si>
    <t xml:space="preserve">R$</t>
  </si>
  <si>
    <t xml:space="preserve">Camboriú</t>
  </si>
  <si>
    <t xml:space="preserve">Itapema</t>
  </si>
  <si>
    <t xml:space="preserve">Bombinhas</t>
  </si>
  <si>
    <t xml:space="preserve">Porto Belo</t>
  </si>
  <si>
    <t xml:space="preserve">Itajaí</t>
  </si>
  <si>
    <t xml:space="preserve">Outros Municípios SC</t>
  </si>
  <si>
    <t xml:space="preserve">Total Geral</t>
  </si>
  <si>
    <t xml:space="preserve">Fonte: TABWIN/TABNET - Ministério da Saúde</t>
  </si>
  <si>
    <t xml:space="preserve">Rateio das Despesas Hospitalares (exceto COVID) por Município - 2020</t>
  </si>
  <si>
    <t xml:space="preserve">Rateio das Despesas Hospitalares por Município - 2019</t>
  </si>
  <si>
    <t xml:space="preserve">AIHs Aprovadas por Município</t>
  </si>
  <si>
    <t xml:space="preserve">-</t>
  </si>
  <si>
    <t xml:space="preserve">Rateio das Despesas Hospitalares por Município - 2018</t>
  </si>
  <si>
    <t xml:space="preserve">Rateio das Despesas Hospitalares por Município - 2017</t>
  </si>
  <si>
    <t xml:space="preserve">Rateio das Despesas Hospitalares por Município – Julho/2016 à Dezembro/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_ ;[RED]\-#,##0.00\ "/>
    <numFmt numFmtId="167" formatCode="#,##0"/>
    <numFmt numFmtId="168" formatCode="0%"/>
    <numFmt numFmtId="169" formatCode="0.00%"/>
    <numFmt numFmtId="170" formatCode="_-&quot;R$ &quot;* #,##0.00_-;&quot;-R$ &quot;* #,##0.00_-;_-&quot;R$ &quot;* \-??_-;_-@_-"/>
    <numFmt numFmtId="171" formatCode="_-* #,##0.00_-;\-* #,##0.00_-;_-* \-??_-;_-@_-"/>
    <numFmt numFmtId="172" formatCode="&quot; R$ &quot;* #,##0.00\ ;&quot;-R$ &quot;* #,##0.00\ ;&quot; R$ &quot;* \-#\ ;@\ "/>
    <numFmt numFmtId="173" formatCode="* #,##0.00\ ;\-* #,##0.00\ ;* \-#\ ;@\ "/>
    <numFmt numFmtId="174" formatCode="0.00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CE181E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name val="Calibri"/>
      <family val="2"/>
    </font>
    <font>
      <b val="true"/>
      <sz val="11"/>
      <color rgb="FF000000"/>
      <name val="Arial"/>
      <family val="2"/>
    </font>
    <font>
      <sz val="11"/>
      <name val="Calibri"/>
      <family val="2"/>
      <charset val="1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CE181E"/>
      <name val="Calibri"/>
      <family val="2"/>
      <charset val="1"/>
    </font>
    <font>
      <b val="true"/>
      <sz val="10.5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0066CC"/>
      <name val="Calibri"/>
      <family val="2"/>
      <charset val="1"/>
    </font>
    <font>
      <sz val="11"/>
      <color rgb="FF0066CC"/>
      <name val="Calibri"/>
      <family val="2"/>
      <charset val="1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color rgb="FF0066CC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CE18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3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3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16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Neutral 1" xfId="31"/>
    <cellStyle name="Normal 2" xfId="32"/>
    <cellStyle name="Normal 3" xfId="33"/>
    <cellStyle name="Note 1" xfId="34"/>
    <cellStyle name="Status 1" xfId="35"/>
    <cellStyle name="Text 1" xfId="36"/>
    <cellStyle name="Warning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5240</xdr:colOff>
      <xdr:row>0</xdr:row>
      <xdr:rowOff>0</xdr:rowOff>
    </xdr:from>
    <xdr:to>
      <xdr:col>9</xdr:col>
      <xdr:colOff>826560</xdr:colOff>
      <xdr:row>2</xdr:row>
      <xdr:rowOff>47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345960" y="0"/>
          <a:ext cx="10785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4097160" y="28440"/>
          <a:ext cx="1379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4217760" y="28440"/>
          <a:ext cx="1379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4177800" y="28440"/>
          <a:ext cx="1379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824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4198320" y="28440"/>
          <a:ext cx="13791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4207680" y="28440"/>
          <a:ext cx="1379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8240</xdr:colOff>
      <xdr:row>0</xdr:row>
      <xdr:rowOff>28440</xdr:rowOff>
    </xdr:from>
    <xdr:to>
      <xdr:col>3</xdr:col>
      <xdr:colOff>1148400</xdr:colOff>
      <xdr:row>2</xdr:row>
      <xdr:rowOff>7596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4228200" y="28440"/>
          <a:ext cx="13791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5.41"/>
    <col collapsed="false" customWidth="true" hidden="false" outlineLevel="0" max="3" min="3" style="1" width="15.7"/>
    <col collapsed="false" customWidth="true" hidden="false" outlineLevel="0" max="7" min="4" style="1" width="16.42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C6" s="4"/>
    </row>
    <row r="7" customFormat="false" ht="14.2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8" t="s">
        <v>7</v>
      </c>
      <c r="G7" s="9" t="s">
        <v>8</v>
      </c>
      <c r="H7" s="10" t="s">
        <v>9</v>
      </c>
      <c r="I7" s="10"/>
      <c r="J7" s="10"/>
    </row>
    <row r="8" customFormat="false" ht="60" hidden="false" customHeight="false" outlineLevel="0" collapsed="false">
      <c r="A8" s="5"/>
      <c r="B8" s="11" t="s">
        <v>10</v>
      </c>
      <c r="C8" s="11" t="s">
        <v>11</v>
      </c>
      <c r="D8" s="11" t="s">
        <v>12</v>
      </c>
      <c r="E8" s="12" t="s">
        <v>13</v>
      </c>
      <c r="F8" s="13" t="s">
        <v>14</v>
      </c>
      <c r="G8" s="14" t="s">
        <v>15</v>
      </c>
      <c r="H8" s="15" t="s">
        <v>16</v>
      </c>
      <c r="I8" s="15" t="s">
        <v>17</v>
      </c>
      <c r="J8" s="16" t="s">
        <v>18</v>
      </c>
    </row>
    <row r="9" customFormat="false" ht="14.25" hidden="false" customHeight="false" outlineLevel="0" collapsed="false">
      <c r="A9" s="17" t="s">
        <v>19</v>
      </c>
      <c r="B9" s="18" t="n">
        <v>21013067.28</v>
      </c>
      <c r="C9" s="18" t="n">
        <v>129815.96</v>
      </c>
      <c r="D9" s="18" t="n">
        <f aca="false">SUM(B9:C9)</f>
        <v>21142883.24</v>
      </c>
      <c r="E9" s="19" t="n">
        <v>6144804.94</v>
      </c>
      <c r="F9" s="20" t="n">
        <f aca="false">E9-D9</f>
        <v>-14998078.3</v>
      </c>
      <c r="G9" s="20" t="n">
        <v>8125958.82</v>
      </c>
      <c r="H9" s="21" t="n">
        <v>4063</v>
      </c>
      <c r="I9" s="21" t="n">
        <v>9</v>
      </c>
      <c r="J9" s="22" t="n">
        <f aca="false">SUM(H9:I9)</f>
        <v>4072</v>
      </c>
    </row>
    <row r="10" customFormat="false" ht="14.25" hidden="false" customHeight="false" outlineLevel="0" collapsed="false">
      <c r="A10" s="17" t="n">
        <v>2017</v>
      </c>
      <c r="B10" s="18" t="n">
        <v>30025444.92</v>
      </c>
      <c r="C10" s="18" t="n">
        <v>3219332.61</v>
      </c>
      <c r="D10" s="18" t="n">
        <f aca="false">SUM(B10:C10)</f>
        <v>33244777.53</v>
      </c>
      <c r="E10" s="19" t="n">
        <v>13675546.95</v>
      </c>
      <c r="F10" s="20" t="n">
        <f aca="false">E10-D10</f>
        <v>-19569230.58</v>
      </c>
      <c r="G10" s="20" t="n">
        <v>10475409.13</v>
      </c>
      <c r="H10" s="21" t="n">
        <v>9071</v>
      </c>
      <c r="I10" s="21" t="n">
        <v>157</v>
      </c>
      <c r="J10" s="22" t="n">
        <f aca="false">SUM(H10:I10)</f>
        <v>9228</v>
      </c>
    </row>
    <row r="11" customFormat="false" ht="14.25" hidden="false" customHeight="false" outlineLevel="0" collapsed="false">
      <c r="A11" s="17" t="n">
        <v>2018</v>
      </c>
      <c r="B11" s="18" t="n">
        <v>53074768.56</v>
      </c>
      <c r="C11" s="18" t="n">
        <v>4795211.09</v>
      </c>
      <c r="D11" s="18" t="n">
        <f aca="false">SUM(B11:C11)</f>
        <v>57869979.65</v>
      </c>
      <c r="E11" s="19" t="n">
        <v>13605410.22</v>
      </c>
      <c r="F11" s="20" t="n">
        <f aca="false">E11-D11</f>
        <v>-44264569.43</v>
      </c>
      <c r="G11" s="20" t="n">
        <v>24907673.22</v>
      </c>
      <c r="H11" s="21" t="n">
        <v>8323</v>
      </c>
      <c r="I11" s="21" t="n">
        <v>181</v>
      </c>
      <c r="J11" s="22" t="n">
        <f aca="false">SUM(H11:I11)</f>
        <v>8504</v>
      </c>
    </row>
    <row r="12" customFormat="false" ht="14.25" hidden="false" customHeight="false" outlineLevel="0" collapsed="false">
      <c r="A12" s="17" t="n">
        <v>2019</v>
      </c>
      <c r="B12" s="18" t="n">
        <v>68326889.22</v>
      </c>
      <c r="C12" s="18" t="n">
        <v>5593112.65</v>
      </c>
      <c r="D12" s="18" t="n">
        <f aca="false">SUM(B12:C12)</f>
        <v>73920001.87</v>
      </c>
      <c r="E12" s="19" t="n">
        <v>15234481.88</v>
      </c>
      <c r="F12" s="20" t="n">
        <f aca="false">E12-D12</f>
        <v>-58685519.99</v>
      </c>
      <c r="G12" s="20" t="n">
        <v>33022342.1</v>
      </c>
      <c r="H12" s="21" t="n">
        <v>9388</v>
      </c>
      <c r="I12" s="21" t="n">
        <v>193</v>
      </c>
      <c r="J12" s="22" t="n">
        <f aca="false">SUM(H12:I12)</f>
        <v>9581</v>
      </c>
    </row>
    <row r="13" customFormat="false" ht="14.25" hidden="false" customHeight="false" outlineLevel="0" collapsed="false">
      <c r="A13" s="17" t="n">
        <v>2020</v>
      </c>
      <c r="B13" s="18" t="n">
        <v>78018289.25</v>
      </c>
      <c r="C13" s="18" t="n">
        <v>5403298.36</v>
      </c>
      <c r="D13" s="18" t="n">
        <f aca="false">SUM(B13:C13)</f>
        <v>83421587.61</v>
      </c>
      <c r="E13" s="19" t="n">
        <v>31949896.75</v>
      </c>
      <c r="F13" s="20" t="n">
        <f aca="false">E13-D13</f>
        <v>-51471690.86</v>
      </c>
      <c r="G13" s="20" t="n">
        <v>30476388.16</v>
      </c>
      <c r="H13" s="21" t="n">
        <v>9227</v>
      </c>
      <c r="I13" s="21" t="n">
        <v>208</v>
      </c>
      <c r="J13" s="22" t="n">
        <f aca="false">SUM(H13:I13)</f>
        <v>9435</v>
      </c>
    </row>
    <row r="14" customFormat="false" ht="14.25" hidden="false" customHeight="false" outlineLevel="0" collapsed="false">
      <c r="A14" s="17" t="s">
        <v>20</v>
      </c>
      <c r="B14" s="18" t="n">
        <v>50188242.8</v>
      </c>
      <c r="C14" s="18" t="n">
        <v>6743035.71</v>
      </c>
      <c r="D14" s="23" t="n">
        <f aca="false">SUM(B14:C14)</f>
        <v>56931278.51</v>
      </c>
      <c r="E14" s="24" t="n">
        <v>25551412.65</v>
      </c>
      <c r="F14" s="20" t="n">
        <f aca="false">E14-D14</f>
        <v>-31379865.86</v>
      </c>
      <c r="G14" s="20" t="n">
        <v>18940887.03</v>
      </c>
      <c r="H14" s="25" t="n">
        <v>5469</v>
      </c>
      <c r="I14" s="25" t="n">
        <v>51</v>
      </c>
      <c r="J14" s="22" t="n">
        <f aca="false">SUM(H14:I14)</f>
        <v>5520</v>
      </c>
    </row>
    <row r="15" customFormat="false" ht="15.75" hidden="false" customHeight="false" outlineLevel="0" collapsed="false">
      <c r="A15" s="26" t="s">
        <v>21</v>
      </c>
      <c r="B15" s="27" t="n">
        <f aca="false">SUM(B9:B14)</f>
        <v>300646702.03</v>
      </c>
      <c r="C15" s="27" t="n">
        <f aca="false">SUM(C9:C14)</f>
        <v>25883806.38</v>
      </c>
      <c r="D15" s="28" t="n">
        <f aca="false">SUM(D9:D14)</f>
        <v>326530508.41</v>
      </c>
      <c r="E15" s="28" t="n">
        <f aca="false">SUM(E9:E14)</f>
        <v>106161553.39</v>
      </c>
      <c r="F15" s="29" t="n">
        <f aca="false">SUM(F9:F14)</f>
        <v>-220368955.02</v>
      </c>
      <c r="G15" s="29" t="n">
        <f aca="false">SUM(G9:G14)</f>
        <v>125948658.46</v>
      </c>
      <c r="H15" s="30" t="n">
        <f aca="false">SUM(H9:H14)</f>
        <v>45541</v>
      </c>
      <c r="I15" s="30" t="n">
        <f aca="false">SUM(I9:I14)</f>
        <v>799</v>
      </c>
      <c r="J15" s="31" t="n">
        <f aca="false">SUM(J9:J14)</f>
        <v>46340</v>
      </c>
    </row>
    <row r="17" customFormat="false" ht="14.25" hidden="false" customHeight="false" outlineLevel="0" collapsed="false">
      <c r="A17" s="32" t="s">
        <v>22</v>
      </c>
      <c r="B17" s="32"/>
      <c r="C17" s="1" t="s">
        <v>23</v>
      </c>
    </row>
    <row r="18" customFormat="false" ht="14.25" hidden="false" customHeight="false" outlineLevel="0" collapsed="false">
      <c r="A18" s="32" t="s">
        <v>24</v>
      </c>
      <c r="B18" s="32"/>
      <c r="C18" s="1" t="s">
        <v>25</v>
      </c>
    </row>
    <row r="19" customFormat="false" ht="14.25" hidden="false" customHeight="false" outlineLevel="0" collapsed="false">
      <c r="A19" s="32" t="s">
        <v>26</v>
      </c>
      <c r="B19" s="32"/>
      <c r="C19" s="1" t="s">
        <v>27</v>
      </c>
    </row>
  </sheetData>
  <mergeCells count="7">
    <mergeCell ref="A5:J5"/>
    <mergeCell ref="A7:A8"/>
    <mergeCell ref="B7:D7"/>
    <mergeCell ref="H7:J7"/>
    <mergeCell ref="A17:B17"/>
    <mergeCell ref="A18:B18"/>
    <mergeCell ref="A19:B19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11.5625" defaultRowHeight="15" zeroHeight="false" outlineLevelRow="0" outlineLevelCol="0"/>
  <cols>
    <col collapsed="false" customWidth="true" hidden="false" outlineLevel="0" max="1" min="1" style="33" width="30.85"/>
    <col collapsed="false" customWidth="true" hidden="false" outlineLevel="0" max="2" min="2" style="34" width="11.28"/>
    <col collapsed="false" customWidth="true" hidden="false" outlineLevel="0" max="3" min="3" style="34" width="19.28"/>
    <col collapsed="false" customWidth="true" hidden="false" outlineLevel="0" max="4" min="4" style="33" width="16.99"/>
    <col collapsed="false" customWidth="false" hidden="false" outlineLevel="0" max="257" min="5" style="33" width="11.56"/>
  </cols>
  <sheetData>
    <row r="1" s="37" customFormat="true" ht="15" hidden="false" customHeight="false" outlineLevel="0" collapsed="false">
      <c r="A1" s="35" t="s">
        <v>0</v>
      </c>
      <c r="B1" s="36"/>
      <c r="C1" s="36"/>
    </row>
    <row r="2" s="37" customFormat="true" ht="15" hidden="false" customHeight="false" outlineLevel="0" collapsed="false">
      <c r="A2" s="35" t="s">
        <v>1</v>
      </c>
      <c r="B2" s="36"/>
      <c r="C2" s="36"/>
    </row>
    <row r="3" s="37" customFormat="true" ht="15" hidden="false" customHeight="false" outlineLevel="0" collapsed="false">
      <c r="A3" s="35" t="s">
        <v>2</v>
      </c>
      <c r="B3" s="36"/>
      <c r="C3" s="36"/>
    </row>
    <row r="4" customFormat="false" ht="15" hidden="false" customHeight="false" outlineLevel="0" collapsed="false">
      <c r="A4" s="38"/>
    </row>
    <row r="6" customFormat="false" ht="15" hidden="false" customHeight="false" outlineLevel="0" collapsed="false">
      <c r="A6" s="39" t="s">
        <v>28</v>
      </c>
      <c r="B6" s="39"/>
      <c r="C6" s="39"/>
      <c r="D6" s="39"/>
    </row>
    <row r="7" customFormat="false" ht="15" hidden="false" customHeight="false" outlineLevel="0" collapsed="false">
      <c r="A7" s="40"/>
    </row>
    <row r="8" customFormat="false" ht="15" hidden="false" customHeight="false" outlineLevel="0" collapsed="false">
      <c r="A8" s="41" t="s">
        <v>29</v>
      </c>
      <c r="B8" s="42" t="s">
        <v>30</v>
      </c>
      <c r="C8" s="43" t="s">
        <v>4</v>
      </c>
      <c r="D8" s="44" t="s">
        <v>31</v>
      </c>
    </row>
    <row r="9" s="49" customFormat="true" ht="15" hidden="false" customHeight="false" outlineLevel="0" collapsed="false">
      <c r="A9" s="45" t="s">
        <v>32</v>
      </c>
      <c r="B9" s="46"/>
      <c r="C9" s="47" t="n">
        <v>56931278.51</v>
      </c>
      <c r="D9" s="48" t="n">
        <f aca="false">C9/7</f>
        <v>8133039.78714286</v>
      </c>
    </row>
    <row r="10" s="54" customFormat="true" ht="15" hidden="false" customHeight="false" outlineLevel="0" collapsed="false">
      <c r="A10" s="50" t="s">
        <v>33</v>
      </c>
      <c r="B10" s="51"/>
      <c r="C10" s="52" t="n">
        <v>7739066.38</v>
      </c>
      <c r="D10" s="53" t="n">
        <f aca="false">C10/7</f>
        <v>1105580.91142857</v>
      </c>
    </row>
    <row r="11" s="54" customFormat="true" ht="15" hidden="false" customHeight="false" outlineLevel="0" collapsed="false">
      <c r="A11" s="55" t="s">
        <v>34</v>
      </c>
      <c r="B11" s="51"/>
      <c r="C11" s="56" t="n">
        <v>17812346.27</v>
      </c>
      <c r="D11" s="53" t="n">
        <f aca="false">C11/7</f>
        <v>2544620.89571429</v>
      </c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31379865.86</v>
      </c>
      <c r="D12" s="59" t="n">
        <f aca="false">(D10+D11)-D9</f>
        <v>-4482837.98</v>
      </c>
      <c r="H12" s="61"/>
    </row>
    <row r="13" s="65" customFormat="true" ht="15" hidden="false" customHeight="false" outlineLevel="0" collapsed="false">
      <c r="A13" s="62"/>
      <c r="B13" s="63"/>
      <c r="C13" s="64"/>
      <c r="D13" s="64"/>
    </row>
    <row r="14" customFormat="false" ht="15" hidden="false" customHeight="false" outlineLevel="0" collapsed="false">
      <c r="A14" s="66" t="s">
        <v>36</v>
      </c>
      <c r="B14" s="67" t="s">
        <v>30</v>
      </c>
      <c r="C14" s="43" t="s">
        <v>4</v>
      </c>
      <c r="D14" s="44" t="s">
        <v>31</v>
      </c>
    </row>
    <row r="15" customFormat="false" ht="15" hidden="false" customHeight="false" outlineLevel="0" collapsed="false">
      <c r="A15" s="68" t="s">
        <v>37</v>
      </c>
      <c r="B15" s="69" t="n">
        <v>0.3872</v>
      </c>
      <c r="C15" s="70" t="n">
        <f aca="false">C12*B15</f>
        <v>-12150284.060992</v>
      </c>
      <c r="D15" s="71" t="n">
        <f aca="false">C15/7</f>
        <v>-1735754.865856</v>
      </c>
    </row>
    <row r="16" customFormat="false" ht="15" hidden="false" customHeight="false" outlineLevel="0" collapsed="false">
      <c r="A16" s="72" t="s">
        <v>38</v>
      </c>
      <c r="B16" s="73" t="n">
        <v>0.6036</v>
      </c>
      <c r="C16" s="74" t="n">
        <f aca="false">C12*B16</f>
        <v>-18940887.033096</v>
      </c>
      <c r="D16" s="75" t="n">
        <f aca="false">C16/7</f>
        <v>-2705841.004728</v>
      </c>
    </row>
    <row r="17" customFormat="false" ht="15" hidden="false" customHeight="false" outlineLevel="0" collapsed="false">
      <c r="A17" s="55" t="s">
        <v>39</v>
      </c>
      <c r="B17" s="76" t="n">
        <v>0.0092</v>
      </c>
      <c r="C17" s="77" t="n">
        <f aca="false">C12*B17</f>
        <v>-288694.765912</v>
      </c>
      <c r="D17" s="75" t="n">
        <f aca="false">C17/7</f>
        <v>-41242.109416</v>
      </c>
      <c r="I17" s="78"/>
    </row>
    <row r="18" customFormat="false" ht="15" hidden="false" customHeight="false" outlineLevel="0" collapsed="false">
      <c r="A18" s="79" t="s">
        <v>40</v>
      </c>
      <c r="B18" s="80" t="n">
        <f aca="false">SUM(B15:B17)</f>
        <v>1</v>
      </c>
      <c r="C18" s="81" t="n">
        <f aca="false">SUM(C15:C17)</f>
        <v>-31379865.86</v>
      </c>
      <c r="D18" s="82" t="n">
        <f aca="false">SUM(D15:D17)</f>
        <v>-4482837.98</v>
      </c>
      <c r="I18" s="83"/>
    </row>
    <row r="21" customFormat="false" ht="15" hidden="false" customHeight="false" outlineLevel="0" collapsed="false">
      <c r="A21" s="84" t="s">
        <v>41</v>
      </c>
      <c r="B21" s="85"/>
      <c r="C21" s="85"/>
      <c r="D21" s="86"/>
    </row>
    <row r="22" customFormat="false" ht="15" hidden="false" customHeight="false" outlineLevel="0" collapsed="false">
      <c r="A22" s="87" t="s">
        <v>42</v>
      </c>
      <c r="B22" s="88" t="s">
        <v>43</v>
      </c>
      <c r="C22" s="89" t="s">
        <v>30</v>
      </c>
      <c r="D22" s="90" t="s">
        <v>44</v>
      </c>
    </row>
    <row r="23" customFormat="false" ht="15" hidden="false" customHeight="false" outlineLevel="0" collapsed="false">
      <c r="A23" s="91" t="s">
        <v>37</v>
      </c>
      <c r="B23" s="92" t="n">
        <v>2137</v>
      </c>
      <c r="C23" s="93" t="n">
        <v>0.3872</v>
      </c>
      <c r="D23" s="94"/>
    </row>
    <row r="24" customFormat="false" ht="15" hidden="false" customHeight="false" outlineLevel="0" collapsed="false">
      <c r="A24" s="95" t="s">
        <v>45</v>
      </c>
      <c r="B24" s="96" t="n">
        <v>1597</v>
      </c>
      <c r="C24" s="93" t="n">
        <v>0.2893</v>
      </c>
      <c r="D24" s="97" t="n">
        <f aca="false">C24*$C$18</f>
        <v>-9078195.193298</v>
      </c>
    </row>
    <row r="25" customFormat="false" ht="15" hidden="false" customHeight="false" outlineLevel="0" collapsed="false">
      <c r="A25" s="95" t="s">
        <v>46</v>
      </c>
      <c r="B25" s="96" t="n">
        <v>952</v>
      </c>
      <c r="C25" s="93" t="n">
        <v>0.1725</v>
      </c>
      <c r="D25" s="97" t="n">
        <f aca="false">C25*$C$18</f>
        <v>-5413026.86085</v>
      </c>
    </row>
    <row r="26" customFormat="false" ht="15" hidden="false" customHeight="false" outlineLevel="0" collapsed="false">
      <c r="A26" s="95" t="s">
        <v>47</v>
      </c>
      <c r="B26" s="96" t="n">
        <v>297</v>
      </c>
      <c r="C26" s="93" t="n">
        <v>0.0538</v>
      </c>
      <c r="D26" s="97" t="n">
        <f aca="false">C26*$C$18</f>
        <v>-1688236.783268</v>
      </c>
    </row>
    <row r="27" customFormat="false" ht="15" hidden="false" customHeight="false" outlineLevel="0" collapsed="false">
      <c r="A27" s="95" t="s">
        <v>48</v>
      </c>
      <c r="B27" s="96" t="n">
        <v>317</v>
      </c>
      <c r="C27" s="93" t="n">
        <v>0.0574</v>
      </c>
      <c r="D27" s="97" t="n">
        <f aca="false">C27*$C$18</f>
        <v>-1801204.300364</v>
      </c>
    </row>
    <row r="28" customFormat="false" ht="15" hidden="false" customHeight="false" outlineLevel="0" collapsed="false">
      <c r="A28" s="95" t="s">
        <v>49</v>
      </c>
      <c r="B28" s="96" t="n">
        <v>73</v>
      </c>
      <c r="C28" s="93" t="n">
        <v>0.0132</v>
      </c>
      <c r="D28" s="98" t="n">
        <f aca="false">C28*$C$18</f>
        <v>-414214.229352</v>
      </c>
    </row>
    <row r="29" customFormat="false" ht="15" hidden="false" customHeight="false" outlineLevel="0" collapsed="false">
      <c r="A29" s="99" t="s">
        <v>50</v>
      </c>
      <c r="B29" s="100" t="n">
        <v>96</v>
      </c>
      <c r="C29" s="93" t="n">
        <v>0.0174</v>
      </c>
      <c r="D29" s="101" t="n">
        <f aca="false">C29*$C$18</f>
        <v>-546009.665964</v>
      </c>
    </row>
    <row r="30" customFormat="false" ht="15" hidden="false" customHeight="false" outlineLevel="0" collapsed="false">
      <c r="A30" s="102" t="s">
        <v>39</v>
      </c>
      <c r="B30" s="103" t="n">
        <v>51</v>
      </c>
      <c r="C30" s="93" t="n">
        <f aca="false">B30/$B$31</f>
        <v>0.00923913043478261</v>
      </c>
      <c r="D30" s="101"/>
    </row>
    <row r="31" customFormat="false" ht="15" hidden="false" customHeight="false" outlineLevel="0" collapsed="false">
      <c r="A31" s="104" t="s">
        <v>51</v>
      </c>
      <c r="B31" s="105" t="n">
        <f aca="false">SUM(B23:B30)</f>
        <v>5520</v>
      </c>
      <c r="C31" s="106" t="n">
        <f aca="false">SUM(C23:C30)</f>
        <v>1.00003913043478</v>
      </c>
      <c r="D31" s="107" t="n">
        <f aca="false">SUM(D23:D30)</f>
        <v>-18940887.033096</v>
      </c>
    </row>
    <row r="32" customFormat="false" ht="15" hidden="false" customHeight="false" outlineLevel="0" collapsed="false">
      <c r="A32" s="40" t="s">
        <v>52</v>
      </c>
    </row>
    <row r="38" customFormat="false" ht="15" hidden="false" customHeight="false" outlineLevel="0" collapsed="false">
      <c r="B38" s="108"/>
    </row>
  </sheetData>
  <mergeCells count="1"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7" activeCellId="1" sqref="B23:B29 C17"/>
    </sheetView>
  </sheetViews>
  <sheetFormatPr defaultColWidth="11.5625" defaultRowHeight="15" zeroHeight="false" outlineLevelRow="0" outlineLevelCol="0"/>
  <cols>
    <col collapsed="false" customWidth="true" hidden="false" outlineLevel="0" max="1" min="1" style="33" width="32.56"/>
    <col collapsed="false" customWidth="true" hidden="false" outlineLevel="0" max="2" min="2" style="34" width="11.28"/>
    <col collapsed="false" customWidth="true" hidden="false" outlineLevel="0" max="3" min="3" style="34" width="19.28"/>
    <col collapsed="false" customWidth="true" hidden="false" outlineLevel="0" max="4" min="4" style="33" width="16.99"/>
    <col collapsed="false" customWidth="false" hidden="false" outlineLevel="0" max="257" min="5" style="33" width="11.56"/>
  </cols>
  <sheetData>
    <row r="1" s="37" customFormat="true" ht="15" hidden="false" customHeight="false" outlineLevel="0" collapsed="false">
      <c r="A1" s="35" t="s">
        <v>0</v>
      </c>
      <c r="B1" s="36"/>
      <c r="C1" s="36"/>
    </row>
    <row r="2" s="37" customFormat="true" ht="15" hidden="false" customHeight="false" outlineLevel="0" collapsed="false">
      <c r="A2" s="35" t="s">
        <v>1</v>
      </c>
      <c r="B2" s="36"/>
      <c r="C2" s="36"/>
    </row>
    <row r="3" s="37" customFormat="true" ht="15" hidden="false" customHeight="false" outlineLevel="0" collapsed="false">
      <c r="A3" s="35" t="s">
        <v>2</v>
      </c>
      <c r="B3" s="36"/>
      <c r="C3" s="36"/>
    </row>
    <row r="4" customFormat="false" ht="15" hidden="false" customHeight="false" outlineLevel="0" collapsed="false">
      <c r="A4" s="38"/>
    </row>
    <row r="6" customFormat="false" ht="15" hidden="false" customHeight="false" outlineLevel="0" collapsed="false">
      <c r="A6" s="109" t="s">
        <v>53</v>
      </c>
      <c r="B6" s="109"/>
      <c r="C6" s="109"/>
      <c r="D6" s="109"/>
    </row>
    <row r="7" customFormat="false" ht="15" hidden="false" customHeight="false" outlineLevel="0" collapsed="false">
      <c r="A7" s="40"/>
    </row>
    <row r="8" customFormat="false" ht="15" hidden="false" customHeight="false" outlineLevel="0" collapsed="false">
      <c r="A8" s="41" t="s">
        <v>29</v>
      </c>
      <c r="B8" s="42" t="s">
        <v>30</v>
      </c>
      <c r="C8" s="43" t="s">
        <v>4</v>
      </c>
      <c r="D8" s="44" t="s">
        <v>31</v>
      </c>
    </row>
    <row r="9" s="49" customFormat="true" ht="15" hidden="false" customHeight="false" outlineLevel="0" collapsed="false">
      <c r="A9" s="45" t="s">
        <v>32</v>
      </c>
      <c r="B9" s="46"/>
      <c r="C9" s="47" t="n">
        <v>83421587.61</v>
      </c>
      <c r="D9" s="48" t="n">
        <f aca="false">C9/12</f>
        <v>6951798.9675</v>
      </c>
    </row>
    <row r="10" s="54" customFormat="true" ht="15" hidden="false" customHeight="false" outlineLevel="0" collapsed="false">
      <c r="A10" s="50" t="s">
        <v>33</v>
      </c>
      <c r="B10" s="51"/>
      <c r="C10" s="52" t="n">
        <v>13432724.6533333</v>
      </c>
      <c r="D10" s="53" t="n">
        <f aca="false">C10/12</f>
        <v>1119393.72111111</v>
      </c>
    </row>
    <row r="11" s="54" customFormat="true" ht="15" hidden="false" customHeight="false" outlineLevel="0" collapsed="false">
      <c r="A11" s="55" t="s">
        <v>34</v>
      </c>
      <c r="B11" s="51"/>
      <c r="C11" s="56" t="n">
        <f aca="false">511366.6+18005805.5</f>
        <v>18517172.1</v>
      </c>
      <c r="D11" s="53" t="n">
        <f aca="false">C11/12</f>
        <v>1543097.675</v>
      </c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51471690.8566667</v>
      </c>
      <c r="D12" s="59" t="n">
        <f aca="false">(D10+D11)-D9</f>
        <v>-4289307.57138889</v>
      </c>
      <c r="H12" s="61"/>
    </row>
    <row r="13" s="65" customFormat="true" ht="15" hidden="false" customHeight="false" outlineLevel="0" collapsed="false">
      <c r="A13" s="62"/>
      <c r="B13" s="63"/>
      <c r="C13" s="64"/>
      <c r="D13" s="64"/>
    </row>
    <row r="14" customFormat="false" ht="15" hidden="false" customHeight="false" outlineLevel="0" collapsed="false">
      <c r="A14" s="66" t="s">
        <v>36</v>
      </c>
      <c r="B14" s="67" t="s">
        <v>30</v>
      </c>
      <c r="C14" s="43" t="s">
        <v>4</v>
      </c>
      <c r="D14" s="44" t="s">
        <v>31</v>
      </c>
    </row>
    <row r="15" customFormat="false" ht="15" hidden="false" customHeight="false" outlineLevel="0" collapsed="false">
      <c r="A15" s="68" t="s">
        <v>37</v>
      </c>
      <c r="B15" s="69" t="n">
        <v>0.3859</v>
      </c>
      <c r="C15" s="70" t="n">
        <f aca="false">$C$12*B15</f>
        <v>-19862925.5015877</v>
      </c>
      <c r="D15" s="71" t="n">
        <f aca="false">C15/12</f>
        <v>-1655243.79179897</v>
      </c>
    </row>
    <row r="16" customFormat="false" ht="15" hidden="false" customHeight="false" outlineLevel="0" collapsed="false">
      <c r="A16" s="72" t="s">
        <v>38</v>
      </c>
      <c r="B16" s="73" t="n">
        <v>0.5921</v>
      </c>
      <c r="C16" s="110" t="n">
        <f aca="false">$C$12*B16</f>
        <v>-30476388.1562324</v>
      </c>
      <c r="D16" s="75" t="n">
        <f aca="false">C16/12</f>
        <v>-2539699.01301936</v>
      </c>
    </row>
    <row r="17" customFormat="false" ht="15" hidden="false" customHeight="false" outlineLevel="0" collapsed="false">
      <c r="A17" s="55" t="s">
        <v>39</v>
      </c>
      <c r="B17" s="76" t="n">
        <v>0.022</v>
      </c>
      <c r="C17" s="70" t="n">
        <f aca="false">$C$12*B17</f>
        <v>-1132377.19884667</v>
      </c>
      <c r="D17" s="75" t="n">
        <f aca="false">C17/12</f>
        <v>-94364.7665705556</v>
      </c>
    </row>
    <row r="18" customFormat="false" ht="15" hidden="false" customHeight="false" outlineLevel="0" collapsed="false">
      <c r="A18" s="79" t="s">
        <v>40</v>
      </c>
      <c r="B18" s="80" t="n">
        <f aca="false">SUM(B15:B17)</f>
        <v>1</v>
      </c>
      <c r="C18" s="81" t="n">
        <f aca="false">SUM(C15:C17)</f>
        <v>-51471690.8566667</v>
      </c>
      <c r="D18" s="82" t="n">
        <f aca="false">SUM(D15:D17)</f>
        <v>-4289307.57138889</v>
      </c>
    </row>
    <row r="21" customFormat="false" ht="15" hidden="false" customHeight="false" outlineLevel="0" collapsed="false">
      <c r="A21" s="84" t="s">
        <v>41</v>
      </c>
      <c r="B21" s="85"/>
      <c r="C21" s="85"/>
      <c r="D21" s="86"/>
    </row>
    <row r="22" customFormat="false" ht="15" hidden="false" customHeight="false" outlineLevel="0" collapsed="false">
      <c r="A22" s="87" t="s">
        <v>42</v>
      </c>
      <c r="B22" s="88" t="s">
        <v>43</v>
      </c>
      <c r="C22" s="89" t="s">
        <v>30</v>
      </c>
      <c r="D22" s="90" t="s">
        <v>44</v>
      </c>
    </row>
    <row r="23" customFormat="false" ht="15" hidden="false" customHeight="false" outlineLevel="0" collapsed="false">
      <c r="A23" s="91" t="s">
        <v>37</v>
      </c>
      <c r="B23" s="92" t="n">
        <v>3641</v>
      </c>
      <c r="C23" s="93" t="n">
        <v>0.3859</v>
      </c>
      <c r="D23" s="94" t="n">
        <v>0</v>
      </c>
    </row>
    <row r="24" customFormat="false" ht="15" hidden="false" customHeight="false" outlineLevel="0" collapsed="false">
      <c r="A24" s="95" t="s">
        <v>45</v>
      </c>
      <c r="B24" s="96" t="n">
        <v>2632</v>
      </c>
      <c r="C24" s="93" t="n">
        <v>0.279</v>
      </c>
      <c r="D24" s="97" t="n">
        <f aca="false">C24*$C$18</f>
        <v>-14360601.74901</v>
      </c>
    </row>
    <row r="25" customFormat="false" ht="15" hidden="false" customHeight="false" outlineLevel="0" collapsed="false">
      <c r="A25" s="95" t="s">
        <v>46</v>
      </c>
      <c r="B25" s="96" t="n">
        <v>1533</v>
      </c>
      <c r="C25" s="93" t="n">
        <v>0.1625</v>
      </c>
      <c r="D25" s="97" t="n">
        <f aca="false">C25*$C$18</f>
        <v>-8364149.76420834</v>
      </c>
    </row>
    <row r="26" customFormat="false" ht="15" hidden="false" customHeight="false" outlineLevel="0" collapsed="false">
      <c r="A26" s="95" t="s">
        <v>47</v>
      </c>
      <c r="B26" s="96" t="n">
        <v>562</v>
      </c>
      <c r="C26" s="93" t="n">
        <v>0.0596</v>
      </c>
      <c r="D26" s="97" t="n">
        <f aca="false">C26*$C$18</f>
        <v>-3067712.77505734</v>
      </c>
    </row>
    <row r="27" customFormat="false" ht="15" hidden="false" customHeight="false" outlineLevel="0" collapsed="false">
      <c r="A27" s="95" t="s">
        <v>48</v>
      </c>
      <c r="B27" s="96" t="n">
        <v>520</v>
      </c>
      <c r="C27" s="93" t="n">
        <v>0.0551</v>
      </c>
      <c r="D27" s="97" t="n">
        <f aca="false">C27*$C$18</f>
        <v>-2836090.16620234</v>
      </c>
    </row>
    <row r="28" customFormat="false" ht="15" hidden="false" customHeight="false" outlineLevel="0" collapsed="false">
      <c r="A28" s="111" t="s">
        <v>49</v>
      </c>
      <c r="B28" s="112" t="n">
        <v>122</v>
      </c>
      <c r="C28" s="93" t="n">
        <v>0.0129</v>
      </c>
      <c r="D28" s="98" t="n">
        <f aca="false">C28*$C$18</f>
        <v>-663984.812051</v>
      </c>
    </row>
    <row r="29" customFormat="false" ht="15" hidden="false" customHeight="false" outlineLevel="0" collapsed="false">
      <c r="A29" s="113" t="s">
        <v>50</v>
      </c>
      <c r="B29" s="100" t="n">
        <v>217</v>
      </c>
      <c r="C29" s="93" t="n">
        <v>0.023</v>
      </c>
      <c r="D29" s="101" t="n">
        <f aca="false">C29*$C$18</f>
        <v>-1183848.88970333</v>
      </c>
    </row>
    <row r="30" customFormat="false" ht="15" hidden="false" customHeight="false" outlineLevel="0" collapsed="false">
      <c r="A30" s="102" t="s">
        <v>39</v>
      </c>
      <c r="B30" s="114" t="n">
        <v>208</v>
      </c>
      <c r="C30" s="93" t="n">
        <v>0.022</v>
      </c>
      <c r="D30" s="115" t="n">
        <v>0</v>
      </c>
    </row>
    <row r="31" customFormat="false" ht="15" hidden="false" customHeight="false" outlineLevel="0" collapsed="false">
      <c r="A31" s="104" t="s">
        <v>51</v>
      </c>
      <c r="B31" s="116" t="n">
        <f aca="false">SUM(B23:B30)</f>
        <v>9435</v>
      </c>
      <c r="C31" s="106" t="n">
        <f aca="false">SUM(C23:C30)</f>
        <v>1</v>
      </c>
      <c r="D31" s="107" t="n">
        <f aca="false">SUM(D23:D30)</f>
        <v>-30476388.1562324</v>
      </c>
    </row>
    <row r="32" customFormat="false" ht="15" hidden="false" customHeight="false" outlineLevel="0" collapsed="false">
      <c r="A32" s="40" t="s">
        <v>52</v>
      </c>
    </row>
  </sheetData>
  <mergeCells count="1"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B23:B29 C10"/>
    </sheetView>
  </sheetViews>
  <sheetFormatPr defaultColWidth="11.5625" defaultRowHeight="15" zeroHeight="false" outlineLevelRow="0" outlineLevelCol="0"/>
  <cols>
    <col collapsed="false" customWidth="true" hidden="false" outlineLevel="0" max="1" min="1" style="37" width="31.99"/>
    <col collapsed="false" customWidth="true" hidden="false" outlineLevel="0" max="2" min="2" style="36" width="11.28"/>
    <col collapsed="false" customWidth="true" hidden="false" outlineLevel="0" max="3" min="3" style="36" width="19.28"/>
    <col collapsed="false" customWidth="true" hidden="false" outlineLevel="0" max="4" min="4" style="37" width="16.99"/>
    <col collapsed="false" customWidth="false" hidden="false" outlineLevel="0" max="257" min="5" style="37" width="11.56"/>
  </cols>
  <sheetData>
    <row r="1" customFormat="false" ht="15" hidden="false" customHeight="false" outlineLevel="0" collapsed="false">
      <c r="A1" s="35" t="s">
        <v>0</v>
      </c>
    </row>
    <row r="2" customFormat="false" ht="15" hidden="false" customHeight="false" outlineLevel="0" collapsed="false">
      <c r="A2" s="35" t="s">
        <v>1</v>
      </c>
    </row>
    <row r="3" customFormat="false" ht="15" hidden="false" customHeight="false" outlineLevel="0" collapsed="false">
      <c r="A3" s="35" t="s">
        <v>2</v>
      </c>
    </row>
    <row r="6" customFormat="false" ht="15" hidden="false" customHeight="false" outlineLevel="0" collapsed="false">
      <c r="A6" s="117" t="s">
        <v>54</v>
      </c>
      <c r="B6" s="117"/>
      <c r="C6" s="117"/>
      <c r="D6" s="117"/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41" t="s">
        <v>29</v>
      </c>
      <c r="B8" s="42" t="s">
        <v>30</v>
      </c>
      <c r="C8" s="118" t="s">
        <v>4</v>
      </c>
      <c r="D8" s="119" t="s">
        <v>31</v>
      </c>
    </row>
    <row r="9" s="60" customFormat="true" ht="15" hidden="false" customHeight="false" outlineLevel="0" collapsed="false">
      <c r="A9" s="45" t="s">
        <v>32</v>
      </c>
      <c r="B9" s="46"/>
      <c r="C9" s="120" t="n">
        <v>73920001.87</v>
      </c>
      <c r="D9" s="121" t="n">
        <f aca="false">C9/12</f>
        <v>6160000.15583333</v>
      </c>
    </row>
    <row r="10" s="124" customFormat="true" ht="15" hidden="false" customHeight="false" outlineLevel="0" collapsed="false">
      <c r="A10" s="50" t="s">
        <v>33</v>
      </c>
      <c r="B10" s="51"/>
      <c r="C10" s="122" t="n">
        <v>13147760.49</v>
      </c>
      <c r="D10" s="123" t="n">
        <f aca="false">C10/12</f>
        <v>1095646.7075</v>
      </c>
    </row>
    <row r="11" s="60" customFormat="true" ht="15" hidden="false" customHeight="false" outlineLevel="0" collapsed="false">
      <c r="A11" s="55" t="s">
        <v>34</v>
      </c>
      <c r="B11" s="51"/>
      <c r="C11" s="125" t="n">
        <f aca="false">85426.25+2001295.14</f>
        <v>2086721.39</v>
      </c>
      <c r="D11" s="123" t="n">
        <f aca="false">C11/12</f>
        <v>173893.449166667</v>
      </c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58685519.99</v>
      </c>
      <c r="D12" s="59" t="n">
        <f aca="false">(D10+D11)-D9</f>
        <v>-4890459.99916667</v>
      </c>
      <c r="H12" s="61"/>
    </row>
    <row r="13" s="129" customFormat="true" ht="15" hidden="false" customHeight="false" outlineLevel="0" collapsed="false">
      <c r="A13" s="126"/>
      <c r="B13" s="127"/>
      <c r="C13" s="128"/>
      <c r="D13" s="128"/>
    </row>
    <row r="14" customFormat="false" ht="15" hidden="false" customHeight="false" outlineLevel="0" collapsed="false">
      <c r="A14" s="66" t="s">
        <v>36</v>
      </c>
      <c r="B14" s="42" t="s">
        <v>30</v>
      </c>
      <c r="C14" s="118" t="s">
        <v>4</v>
      </c>
      <c r="D14" s="119" t="s">
        <v>31</v>
      </c>
    </row>
    <row r="15" customFormat="false" ht="15" hidden="false" customHeight="false" outlineLevel="0" collapsed="false">
      <c r="A15" s="130" t="s">
        <v>37</v>
      </c>
      <c r="B15" s="131" t="n">
        <v>0.4172</v>
      </c>
      <c r="C15" s="132" t="n">
        <f aca="false">$C$12*B15</f>
        <v>-24483598.939828</v>
      </c>
      <c r="D15" s="133" t="n">
        <f aca="false">C15/12</f>
        <v>-2040299.91165233</v>
      </c>
    </row>
    <row r="16" customFormat="false" ht="15" hidden="false" customHeight="false" outlineLevel="0" collapsed="false">
      <c r="A16" s="72" t="s">
        <v>38</v>
      </c>
      <c r="B16" s="134" t="n">
        <v>0.5627</v>
      </c>
      <c r="C16" s="135" t="n">
        <f aca="false">$C$12*B16</f>
        <v>-33022342.098373</v>
      </c>
      <c r="D16" s="136" t="n">
        <f aca="false">C16/12</f>
        <v>-2751861.84153108</v>
      </c>
    </row>
    <row r="17" customFormat="false" ht="15" hidden="false" customHeight="false" outlineLevel="0" collapsed="false">
      <c r="A17" s="55" t="s">
        <v>39</v>
      </c>
      <c r="B17" s="137" t="n">
        <v>0.0201</v>
      </c>
      <c r="C17" s="132" t="n">
        <f aca="false">$C$12*B17</f>
        <v>-1179578.951799</v>
      </c>
      <c r="D17" s="136" t="n">
        <f aca="false">C17/12</f>
        <v>-98298.24598325</v>
      </c>
    </row>
    <row r="18" customFormat="false" ht="15" hidden="false" customHeight="false" outlineLevel="0" collapsed="false">
      <c r="A18" s="138" t="s">
        <v>40</v>
      </c>
      <c r="B18" s="139" t="n">
        <f aca="false">SUM(B15:B17)</f>
        <v>1</v>
      </c>
      <c r="C18" s="140" t="n">
        <f aca="false">SUM(C15:C17)</f>
        <v>-58685519.99</v>
      </c>
      <c r="D18" s="141" t="n">
        <f aca="false">SUM(D15:D17)</f>
        <v>-4890459.99916667</v>
      </c>
    </row>
    <row r="19" customFormat="false" ht="15" hidden="false" customHeight="false" outlineLevel="0" collapsed="false">
      <c r="A19" s="142"/>
      <c r="B19" s="143"/>
      <c r="C19" s="144"/>
      <c r="D19" s="144"/>
    </row>
    <row r="21" customFormat="false" ht="15" hidden="false" customHeight="false" outlineLevel="0" collapsed="false">
      <c r="A21" s="145" t="s">
        <v>55</v>
      </c>
      <c r="B21" s="146"/>
      <c r="C21" s="146"/>
      <c r="D21" s="147"/>
    </row>
    <row r="22" customFormat="false" ht="15" hidden="false" customHeight="false" outlineLevel="0" collapsed="false">
      <c r="A22" s="148" t="s">
        <v>42</v>
      </c>
      <c r="B22" s="149" t="s">
        <v>43</v>
      </c>
      <c r="C22" s="150" t="s">
        <v>30</v>
      </c>
      <c r="D22" s="151" t="s">
        <v>44</v>
      </c>
    </row>
    <row r="23" customFormat="false" ht="15" hidden="false" customHeight="false" outlineLevel="0" collapsed="false">
      <c r="A23" s="152" t="s">
        <v>37</v>
      </c>
      <c r="B23" s="153" t="n">
        <v>3997</v>
      </c>
      <c r="C23" s="154" t="n">
        <v>0.4172</v>
      </c>
      <c r="D23" s="155" t="s">
        <v>56</v>
      </c>
    </row>
    <row r="24" customFormat="false" ht="15" hidden="false" customHeight="false" outlineLevel="0" collapsed="false">
      <c r="A24" s="156" t="s">
        <v>45</v>
      </c>
      <c r="B24" s="157" t="n">
        <v>2447</v>
      </c>
      <c r="C24" s="158" t="n">
        <v>0.2555</v>
      </c>
      <c r="D24" s="101" t="n">
        <f aca="false">C24*$C$18</f>
        <v>-14994150.357445</v>
      </c>
    </row>
    <row r="25" customFormat="false" ht="15" hidden="false" customHeight="false" outlineLevel="0" collapsed="false">
      <c r="A25" s="156" t="s">
        <v>46</v>
      </c>
      <c r="B25" s="157" t="n">
        <v>1566</v>
      </c>
      <c r="C25" s="158" t="n">
        <v>0.1634</v>
      </c>
      <c r="D25" s="101" t="n">
        <f aca="false">C25*$C$18</f>
        <v>-9589213.966366</v>
      </c>
    </row>
    <row r="26" customFormat="false" ht="15" hidden="false" customHeight="false" outlineLevel="0" collapsed="false">
      <c r="A26" s="156" t="s">
        <v>47</v>
      </c>
      <c r="B26" s="157" t="n">
        <v>513</v>
      </c>
      <c r="C26" s="158" t="n">
        <v>0.0535</v>
      </c>
      <c r="D26" s="101" t="n">
        <f aca="false">C26*$C$18</f>
        <v>-3139675.319465</v>
      </c>
    </row>
    <row r="27" customFormat="false" ht="15" hidden="false" customHeight="false" outlineLevel="0" collapsed="false">
      <c r="A27" s="156" t="s">
        <v>48</v>
      </c>
      <c r="B27" s="157" t="n">
        <v>480</v>
      </c>
      <c r="C27" s="158" t="n">
        <v>0.0501</v>
      </c>
      <c r="D27" s="101" t="n">
        <f aca="false">C27*$C$18</f>
        <v>-2940144.551499</v>
      </c>
    </row>
    <row r="28" customFormat="false" ht="15" hidden="false" customHeight="false" outlineLevel="0" collapsed="false">
      <c r="A28" s="156" t="s">
        <v>49</v>
      </c>
      <c r="B28" s="157" t="n">
        <v>135</v>
      </c>
      <c r="C28" s="158" t="n">
        <v>0.0141</v>
      </c>
      <c r="D28" s="101" t="n">
        <f aca="false">C28*$C$18</f>
        <v>-827465.831859</v>
      </c>
    </row>
    <row r="29" customFormat="false" ht="15" hidden="false" customHeight="false" outlineLevel="0" collapsed="false">
      <c r="A29" s="156" t="s">
        <v>50</v>
      </c>
      <c r="B29" s="159" t="n">
        <v>250</v>
      </c>
      <c r="C29" s="158" t="n">
        <v>0.0261</v>
      </c>
      <c r="D29" s="101" t="n">
        <f aca="false">C29*$C$18</f>
        <v>-1531692.071739</v>
      </c>
    </row>
    <row r="30" customFormat="false" ht="15" hidden="false" customHeight="false" outlineLevel="0" collapsed="false">
      <c r="A30" s="160" t="s">
        <v>39</v>
      </c>
      <c r="B30" s="161" t="n">
        <v>193</v>
      </c>
      <c r="C30" s="162" t="n">
        <v>0.0201</v>
      </c>
      <c r="D30" s="163" t="n">
        <v>0</v>
      </c>
    </row>
    <row r="31" customFormat="false" ht="15" hidden="false" customHeight="false" outlineLevel="0" collapsed="false">
      <c r="A31" s="104" t="s">
        <v>51</v>
      </c>
      <c r="B31" s="164" t="n">
        <f aca="false">SUM(B23:B30)</f>
        <v>9581</v>
      </c>
      <c r="C31" s="165" t="n">
        <f aca="false">B31/$B$31</f>
        <v>1</v>
      </c>
      <c r="D31" s="166" t="n">
        <f aca="false">SUM(D23:D30)</f>
        <v>-33022342.098373</v>
      </c>
    </row>
    <row r="32" customFormat="false" ht="15" hidden="false" customHeight="false" outlineLevel="0" collapsed="false">
      <c r="A32" s="35" t="s">
        <v>52</v>
      </c>
    </row>
  </sheetData>
  <mergeCells count="1"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B23:B29 C10"/>
    </sheetView>
  </sheetViews>
  <sheetFormatPr defaultColWidth="11.5625" defaultRowHeight="15" zeroHeight="false" outlineLevelRow="0" outlineLevelCol="0"/>
  <cols>
    <col collapsed="false" customWidth="true" hidden="false" outlineLevel="0" max="1" min="1" style="37" width="32.28"/>
    <col collapsed="false" customWidth="true" hidden="false" outlineLevel="0" max="2" min="2" style="36" width="11.28"/>
    <col collapsed="false" customWidth="true" hidden="false" outlineLevel="0" max="3" min="3" style="36" width="19.28"/>
    <col collapsed="false" customWidth="true" hidden="false" outlineLevel="0" max="4" min="4" style="37" width="16.99"/>
    <col collapsed="false" customWidth="false" hidden="false" outlineLevel="0" max="257" min="5" style="37" width="11.56"/>
  </cols>
  <sheetData>
    <row r="1" customFormat="false" ht="15" hidden="false" customHeight="false" outlineLevel="0" collapsed="false">
      <c r="A1" s="35" t="s">
        <v>0</v>
      </c>
    </row>
    <row r="2" customFormat="false" ht="15" hidden="false" customHeight="false" outlineLevel="0" collapsed="false">
      <c r="A2" s="35" t="s">
        <v>1</v>
      </c>
    </row>
    <row r="3" customFormat="false" ht="15" hidden="false" customHeight="false" outlineLevel="0" collapsed="false">
      <c r="A3" s="35" t="s">
        <v>2</v>
      </c>
    </row>
    <row r="6" customFormat="false" ht="15" hidden="false" customHeight="false" outlineLevel="0" collapsed="false">
      <c r="A6" s="117" t="s">
        <v>57</v>
      </c>
      <c r="B6" s="117"/>
      <c r="C6" s="117"/>
      <c r="D6" s="117"/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41" t="s">
        <v>29</v>
      </c>
      <c r="B8" s="42" t="s">
        <v>30</v>
      </c>
      <c r="C8" s="118" t="s">
        <v>4</v>
      </c>
      <c r="D8" s="119" t="s">
        <v>31</v>
      </c>
    </row>
    <row r="9" s="60" customFormat="true" ht="15" hidden="false" customHeight="false" outlineLevel="0" collapsed="false">
      <c r="A9" s="45" t="s">
        <v>32</v>
      </c>
      <c r="B9" s="46"/>
      <c r="C9" s="120" t="n">
        <v>57869979.65</v>
      </c>
      <c r="D9" s="121" t="n">
        <f aca="false">C9/12</f>
        <v>4822498.30416667</v>
      </c>
    </row>
    <row r="10" s="124" customFormat="true" ht="15" hidden="false" customHeight="false" outlineLevel="0" collapsed="false">
      <c r="A10" s="50" t="s">
        <v>33</v>
      </c>
      <c r="B10" s="51"/>
      <c r="C10" s="122" t="n">
        <v>13387673.98</v>
      </c>
      <c r="D10" s="123" t="n">
        <f aca="false">C10/12</f>
        <v>1115639.49833333</v>
      </c>
    </row>
    <row r="11" s="124" customFormat="true" ht="15" hidden="false" customHeight="false" outlineLevel="0" collapsed="false">
      <c r="A11" s="55" t="s">
        <v>34</v>
      </c>
      <c r="B11" s="51"/>
      <c r="C11" s="122" t="n">
        <v>217736.24</v>
      </c>
      <c r="D11" s="123" t="n">
        <f aca="false">C11/12</f>
        <v>18144.6866666667</v>
      </c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44264569.43</v>
      </c>
      <c r="D12" s="59" t="n">
        <f aca="false">(D10+D11)-D9</f>
        <v>-3688714.11916667</v>
      </c>
      <c r="H12" s="61"/>
    </row>
    <row r="13" s="60" customFormat="true" ht="15" hidden="false" customHeight="false" outlineLevel="0" collapsed="false">
      <c r="A13" s="126"/>
      <c r="B13" s="127"/>
      <c r="C13" s="167"/>
      <c r="D13" s="167"/>
    </row>
    <row r="14" customFormat="false" ht="15" hidden="false" customHeight="false" outlineLevel="0" collapsed="false">
      <c r="A14" s="66" t="s">
        <v>36</v>
      </c>
      <c r="B14" s="42" t="s">
        <v>30</v>
      </c>
      <c r="C14" s="118" t="s">
        <v>4</v>
      </c>
      <c r="D14" s="119" t="s">
        <v>31</v>
      </c>
    </row>
    <row r="15" customFormat="false" ht="15" hidden="false" customHeight="false" outlineLevel="0" collapsed="false">
      <c r="A15" s="130" t="s">
        <v>37</v>
      </c>
      <c r="B15" s="131" t="n">
        <v>0.416</v>
      </c>
      <c r="C15" s="168" t="n">
        <f aca="false">C12*B15</f>
        <v>-18414060.88288</v>
      </c>
      <c r="D15" s="169" t="n">
        <f aca="false">C15/12</f>
        <v>-1534505.07357333</v>
      </c>
    </row>
    <row r="16" customFormat="false" ht="15" hidden="false" customHeight="false" outlineLevel="0" collapsed="false">
      <c r="A16" s="72" t="s">
        <v>38</v>
      </c>
      <c r="B16" s="134" t="n">
        <v>0.5627</v>
      </c>
      <c r="C16" s="170" t="n">
        <f aca="false">C12*B16</f>
        <v>-24907673.218261</v>
      </c>
      <c r="D16" s="171" t="n">
        <f aca="false">C16/12</f>
        <v>-2075639.43485508</v>
      </c>
    </row>
    <row r="17" customFormat="false" ht="15" hidden="false" customHeight="false" outlineLevel="0" collapsed="false">
      <c r="A17" s="55" t="s">
        <v>39</v>
      </c>
      <c r="B17" s="137" t="n">
        <v>0.0213</v>
      </c>
      <c r="C17" s="172" t="n">
        <f aca="false">C12*B17</f>
        <v>-942835.328859</v>
      </c>
      <c r="D17" s="173"/>
    </row>
    <row r="18" customFormat="false" ht="15" hidden="false" customHeight="false" outlineLevel="0" collapsed="false">
      <c r="A18" s="138" t="s">
        <v>40</v>
      </c>
      <c r="B18" s="139" t="n">
        <f aca="false">SUM(B15:B17)</f>
        <v>1</v>
      </c>
      <c r="C18" s="174" t="n">
        <f aca="false">SUM(C15:C17)</f>
        <v>-44264569.43</v>
      </c>
      <c r="D18" s="175" t="n">
        <f aca="false">SUM(D15:D17)</f>
        <v>-3610144.50842842</v>
      </c>
    </row>
    <row r="21" customFormat="false" ht="15" hidden="false" customHeight="false" outlineLevel="0" collapsed="false">
      <c r="A21" s="145" t="s">
        <v>55</v>
      </c>
      <c r="B21" s="146"/>
      <c r="C21" s="146"/>
      <c r="D21" s="147"/>
    </row>
    <row r="22" customFormat="false" ht="15" hidden="false" customHeight="false" outlineLevel="0" collapsed="false">
      <c r="A22" s="176" t="s">
        <v>42</v>
      </c>
      <c r="B22" s="149" t="s">
        <v>43</v>
      </c>
      <c r="C22" s="177" t="s">
        <v>30</v>
      </c>
      <c r="D22" s="178" t="s">
        <v>44</v>
      </c>
    </row>
    <row r="23" customFormat="false" ht="15" hidden="false" customHeight="false" outlineLevel="0" collapsed="false">
      <c r="A23" s="179" t="s">
        <v>37</v>
      </c>
      <c r="B23" s="180" t="n">
        <v>3538</v>
      </c>
      <c r="C23" s="158" t="n">
        <v>0.416</v>
      </c>
      <c r="D23" s="97" t="n">
        <v>0</v>
      </c>
    </row>
    <row r="24" customFormat="false" ht="15" hidden="false" customHeight="false" outlineLevel="0" collapsed="false">
      <c r="A24" s="156" t="s">
        <v>45</v>
      </c>
      <c r="B24" s="157" t="n">
        <v>2183</v>
      </c>
      <c r="C24" s="158" t="n">
        <v>0.2568</v>
      </c>
      <c r="D24" s="101" t="n">
        <f aca="false">C24*$C$18</f>
        <v>-11367141.429624</v>
      </c>
    </row>
    <row r="25" customFormat="false" ht="15" hidden="false" customHeight="false" outlineLevel="0" collapsed="false">
      <c r="A25" s="156" t="s">
        <v>46</v>
      </c>
      <c r="B25" s="157" t="n">
        <v>1343</v>
      </c>
      <c r="C25" s="158" t="n">
        <v>0.1579</v>
      </c>
      <c r="D25" s="101" t="n">
        <f aca="false">C25*$C$18</f>
        <v>-6989375.512997</v>
      </c>
    </row>
    <row r="26" customFormat="false" ht="15" hidden="false" customHeight="false" outlineLevel="0" collapsed="false">
      <c r="A26" s="156" t="s">
        <v>47</v>
      </c>
      <c r="B26" s="157" t="n">
        <v>446</v>
      </c>
      <c r="C26" s="158" t="n">
        <v>0.0524</v>
      </c>
      <c r="D26" s="101" t="n">
        <f aca="false">C26*$C$18</f>
        <v>-2319463.438132</v>
      </c>
    </row>
    <row r="27" customFormat="false" ht="15" hidden="false" customHeight="false" outlineLevel="0" collapsed="false">
      <c r="A27" s="156" t="s">
        <v>48</v>
      </c>
      <c r="B27" s="157" t="n">
        <v>408</v>
      </c>
      <c r="C27" s="158" t="n">
        <v>0.048</v>
      </c>
      <c r="D27" s="101" t="n">
        <f aca="false">C27*$C$18</f>
        <v>-2124699.33264</v>
      </c>
    </row>
    <row r="28" customFormat="false" ht="15" hidden="false" customHeight="false" outlineLevel="0" collapsed="false">
      <c r="A28" s="156" t="s">
        <v>49</v>
      </c>
      <c r="B28" s="157" t="n">
        <v>135</v>
      </c>
      <c r="C28" s="158" t="n">
        <v>0.0159</v>
      </c>
      <c r="D28" s="101" t="n">
        <f aca="false">C28*$C$18</f>
        <v>-703806.653937</v>
      </c>
    </row>
    <row r="29" customFormat="false" ht="15" hidden="false" customHeight="false" outlineLevel="0" collapsed="false">
      <c r="A29" s="156" t="s">
        <v>50</v>
      </c>
      <c r="B29" s="159" t="n">
        <v>270</v>
      </c>
      <c r="C29" s="158" t="n">
        <v>0.0317</v>
      </c>
      <c r="D29" s="101" t="n">
        <f aca="false">C29*$C$18</f>
        <v>-1403186.850931</v>
      </c>
    </row>
    <row r="30" customFormat="false" ht="15" hidden="false" customHeight="false" outlineLevel="0" collapsed="false">
      <c r="A30" s="160" t="s">
        <v>39</v>
      </c>
      <c r="B30" s="161" t="n">
        <v>181</v>
      </c>
      <c r="C30" s="162" t="n">
        <v>0.0213</v>
      </c>
      <c r="D30" s="181" t="n">
        <v>0</v>
      </c>
    </row>
    <row r="31" customFormat="false" ht="15" hidden="false" customHeight="false" outlineLevel="0" collapsed="false">
      <c r="A31" s="104" t="s">
        <v>51</v>
      </c>
      <c r="B31" s="164" t="n">
        <f aca="false">SUM(B23:B30)</f>
        <v>8504</v>
      </c>
      <c r="C31" s="182" t="n">
        <f aca="false">B31/$B$31</f>
        <v>1</v>
      </c>
      <c r="D31" s="183" t="n">
        <f aca="false">SUM(D23:D30)</f>
        <v>-24907673.218261</v>
      </c>
    </row>
    <row r="32" customFormat="false" ht="15" hidden="false" customHeight="false" outlineLevel="0" collapsed="false">
      <c r="A32" s="35" t="s">
        <v>52</v>
      </c>
    </row>
  </sheetData>
  <mergeCells count="1"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6" activeCellId="0" sqref="I36:I37"/>
    </sheetView>
  </sheetViews>
  <sheetFormatPr defaultColWidth="11.5625" defaultRowHeight="15" zeroHeight="false" outlineLevelRow="0" outlineLevelCol="0"/>
  <cols>
    <col collapsed="false" customWidth="true" hidden="false" outlineLevel="0" max="1" min="1" style="37" width="31.99"/>
    <col collapsed="false" customWidth="true" hidden="false" outlineLevel="0" max="2" min="2" style="36" width="11.7"/>
    <col collapsed="false" customWidth="true" hidden="false" outlineLevel="0" max="3" min="3" style="36" width="19.28"/>
    <col collapsed="false" customWidth="true" hidden="false" outlineLevel="0" max="4" min="4" style="37" width="16.99"/>
    <col collapsed="false" customWidth="false" hidden="false" outlineLevel="0" max="257" min="5" style="37" width="11.56"/>
  </cols>
  <sheetData>
    <row r="1" customFormat="false" ht="15" hidden="false" customHeight="false" outlineLevel="0" collapsed="false">
      <c r="A1" s="35" t="s">
        <v>0</v>
      </c>
    </row>
    <row r="2" customFormat="false" ht="15" hidden="false" customHeight="false" outlineLevel="0" collapsed="false">
      <c r="A2" s="35" t="s">
        <v>1</v>
      </c>
    </row>
    <row r="3" customFormat="false" ht="15" hidden="false" customHeight="false" outlineLevel="0" collapsed="false">
      <c r="A3" s="35" t="s">
        <v>2</v>
      </c>
    </row>
    <row r="6" customFormat="false" ht="15" hidden="false" customHeight="false" outlineLevel="0" collapsed="false">
      <c r="A6" s="117" t="s">
        <v>58</v>
      </c>
      <c r="B6" s="117"/>
      <c r="C6" s="117"/>
      <c r="D6" s="117"/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41" t="s">
        <v>29</v>
      </c>
      <c r="B8" s="42" t="s">
        <v>30</v>
      </c>
      <c r="C8" s="118" t="s">
        <v>4</v>
      </c>
      <c r="D8" s="119" t="s">
        <v>31</v>
      </c>
      <c r="H8" s="40"/>
    </row>
    <row r="9" s="60" customFormat="true" ht="15" hidden="false" customHeight="false" outlineLevel="0" collapsed="false">
      <c r="A9" s="45" t="s">
        <v>32</v>
      </c>
      <c r="B9" s="46"/>
      <c r="C9" s="120" t="n">
        <v>33244777.53</v>
      </c>
      <c r="D9" s="121" t="n">
        <f aca="false">C9/12</f>
        <v>2770398.1275</v>
      </c>
    </row>
    <row r="10" s="124" customFormat="true" ht="15" hidden="false" customHeight="false" outlineLevel="0" collapsed="false">
      <c r="A10" s="50" t="s">
        <v>33</v>
      </c>
      <c r="B10" s="51"/>
      <c r="C10" s="122" t="n">
        <v>13177037.65</v>
      </c>
      <c r="D10" s="123" t="n">
        <f aca="false">C10/12</f>
        <v>1098086.47083333</v>
      </c>
    </row>
    <row r="11" s="124" customFormat="true" ht="15" hidden="false" customHeight="false" outlineLevel="0" collapsed="false">
      <c r="A11" s="55" t="s">
        <v>34</v>
      </c>
      <c r="B11" s="51"/>
      <c r="C11" s="122" t="n">
        <v>498509.3</v>
      </c>
      <c r="D11" s="123" t="n">
        <f aca="false">C11/12</f>
        <v>41542.4416666667</v>
      </c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19569230.58</v>
      </c>
      <c r="D12" s="59" t="n">
        <f aca="false">(D10+D11)-D9</f>
        <v>-1630769.215</v>
      </c>
      <c r="H12" s="61"/>
    </row>
    <row r="13" s="184" customFormat="true" ht="15" hidden="false" customHeight="false" outlineLevel="0" collapsed="false">
      <c r="A13" s="126"/>
      <c r="B13" s="127"/>
      <c r="C13" s="167"/>
      <c r="D13" s="167"/>
    </row>
    <row r="14" customFormat="false" ht="15" hidden="false" customHeight="false" outlineLevel="0" collapsed="false">
      <c r="A14" s="66" t="s">
        <v>36</v>
      </c>
      <c r="B14" s="42" t="s">
        <v>30</v>
      </c>
      <c r="C14" s="118" t="s">
        <v>4</v>
      </c>
      <c r="D14" s="119" t="s">
        <v>31</v>
      </c>
    </row>
    <row r="15" customFormat="false" ht="15" hidden="false" customHeight="false" outlineLevel="0" collapsed="false">
      <c r="A15" s="130" t="s">
        <v>37</v>
      </c>
      <c r="B15" s="131" t="n">
        <v>0.4477</v>
      </c>
      <c r="C15" s="168" t="n">
        <f aca="false">$C$12*B15</f>
        <v>-8761144.530666</v>
      </c>
      <c r="D15" s="169" t="n">
        <f aca="false">C15/12</f>
        <v>-730095.3775555</v>
      </c>
    </row>
    <row r="16" customFormat="false" ht="15" hidden="false" customHeight="false" outlineLevel="0" collapsed="false">
      <c r="A16" s="72" t="s">
        <v>38</v>
      </c>
      <c r="B16" s="134" t="n">
        <v>0.5353</v>
      </c>
      <c r="C16" s="185" t="n">
        <f aca="false">$C$12*B16</f>
        <v>-10475409.129474</v>
      </c>
      <c r="D16" s="169" t="n">
        <f aca="false">C16/12</f>
        <v>-872950.7607895</v>
      </c>
    </row>
    <row r="17" customFormat="false" ht="15" hidden="false" customHeight="false" outlineLevel="0" collapsed="false">
      <c r="A17" s="55" t="s">
        <v>39</v>
      </c>
      <c r="B17" s="137" t="n">
        <v>0.017</v>
      </c>
      <c r="C17" s="168" t="n">
        <f aca="false">$C$12*B17</f>
        <v>-332676.91986</v>
      </c>
      <c r="D17" s="169" t="n">
        <f aca="false">C17/12</f>
        <v>-27723.076655</v>
      </c>
    </row>
    <row r="18" customFormat="false" ht="15" hidden="false" customHeight="false" outlineLevel="0" collapsed="false">
      <c r="A18" s="138" t="s">
        <v>40</v>
      </c>
      <c r="B18" s="139" t="n">
        <f aca="false">SUM(B15:B17)</f>
        <v>1</v>
      </c>
      <c r="C18" s="174" t="n">
        <f aca="false">SUM(C15:C17)</f>
        <v>-19569230.58</v>
      </c>
      <c r="D18" s="175" t="n">
        <f aca="false">SUM(D15:D17)</f>
        <v>-1630769.215</v>
      </c>
    </row>
    <row r="21" customFormat="false" ht="15" hidden="false" customHeight="false" outlineLevel="0" collapsed="false">
      <c r="A21" s="145" t="s">
        <v>55</v>
      </c>
      <c r="B21" s="146"/>
      <c r="C21" s="146"/>
      <c r="D21" s="147"/>
    </row>
    <row r="22" customFormat="false" ht="15" hidden="false" customHeight="false" outlineLevel="0" collapsed="false">
      <c r="A22" s="186" t="s">
        <v>42</v>
      </c>
      <c r="B22" s="187" t="s">
        <v>43</v>
      </c>
      <c r="C22" s="178" t="s">
        <v>30</v>
      </c>
      <c r="D22" s="188" t="s">
        <v>44</v>
      </c>
    </row>
    <row r="23" customFormat="false" ht="15" hidden="false" customHeight="false" outlineLevel="0" collapsed="false">
      <c r="A23" s="179" t="s">
        <v>37</v>
      </c>
      <c r="B23" s="180" t="n">
        <v>4131</v>
      </c>
      <c r="C23" s="158" t="n">
        <v>0.4477</v>
      </c>
      <c r="D23" s="94" t="n">
        <v>0</v>
      </c>
    </row>
    <row r="24" customFormat="false" ht="15" hidden="false" customHeight="false" outlineLevel="0" collapsed="false">
      <c r="A24" s="156" t="s">
        <v>45</v>
      </c>
      <c r="B24" s="157" t="n">
        <v>2296</v>
      </c>
      <c r="C24" s="158" t="n">
        <v>0.2487</v>
      </c>
      <c r="D24" s="97" t="n">
        <f aca="false">C24*$C$18</f>
        <v>-4866867.645246</v>
      </c>
    </row>
    <row r="25" customFormat="false" ht="15" hidden="false" customHeight="false" outlineLevel="0" collapsed="false">
      <c r="A25" s="156" t="s">
        <v>46</v>
      </c>
      <c r="B25" s="157" t="n">
        <v>1393</v>
      </c>
      <c r="C25" s="158" t="n">
        <v>0.151</v>
      </c>
      <c r="D25" s="97" t="n">
        <f aca="false">C25*$C$18</f>
        <v>-2954953.81758</v>
      </c>
    </row>
    <row r="26" customFormat="false" ht="15" hidden="false" customHeight="false" outlineLevel="0" collapsed="false">
      <c r="A26" s="156" t="s">
        <v>47</v>
      </c>
      <c r="B26" s="157" t="n">
        <v>439</v>
      </c>
      <c r="C26" s="158" t="n">
        <v>0.0476</v>
      </c>
      <c r="D26" s="97" t="n">
        <f aca="false">C26*$C$18</f>
        <v>-931495.375608</v>
      </c>
    </row>
    <row r="27" customFormat="false" ht="15" hidden="false" customHeight="false" outlineLevel="0" collapsed="false">
      <c r="A27" s="156" t="s">
        <v>48</v>
      </c>
      <c r="B27" s="157" t="n">
        <v>447</v>
      </c>
      <c r="C27" s="158" t="n">
        <v>0.0484</v>
      </c>
      <c r="D27" s="97" t="n">
        <f aca="false">C27*$C$18</f>
        <v>-947150.760072</v>
      </c>
    </row>
    <row r="28" customFormat="false" ht="15" hidden="false" customHeight="false" outlineLevel="0" collapsed="false">
      <c r="A28" s="156" t="s">
        <v>49</v>
      </c>
      <c r="B28" s="157" t="n">
        <v>115</v>
      </c>
      <c r="C28" s="158" t="n">
        <v>0.0125</v>
      </c>
      <c r="D28" s="98" t="n">
        <f aca="false">C28*$C$18</f>
        <v>-244615.38225</v>
      </c>
    </row>
    <row r="29" customFormat="false" ht="15" hidden="false" customHeight="false" outlineLevel="0" collapsed="false">
      <c r="A29" s="156" t="s">
        <v>50</v>
      </c>
      <c r="B29" s="159" t="n">
        <v>250</v>
      </c>
      <c r="C29" s="158" t="n">
        <v>0.0271</v>
      </c>
      <c r="D29" s="101" t="n">
        <f aca="false">C29*$C$18</f>
        <v>-530326.148718</v>
      </c>
    </row>
    <row r="30" customFormat="false" ht="15" hidden="false" customHeight="false" outlineLevel="0" collapsed="false">
      <c r="A30" s="160" t="s">
        <v>39</v>
      </c>
      <c r="B30" s="161" t="n">
        <v>157</v>
      </c>
      <c r="C30" s="162" t="n">
        <v>0.017</v>
      </c>
      <c r="D30" s="181" t="n">
        <v>0</v>
      </c>
    </row>
    <row r="31" customFormat="false" ht="15" hidden="false" customHeight="false" outlineLevel="0" collapsed="false">
      <c r="A31" s="104" t="s">
        <v>51</v>
      </c>
      <c r="B31" s="164" t="n">
        <f aca="false">SUM(B23:B30)</f>
        <v>9228</v>
      </c>
      <c r="C31" s="182" t="n">
        <f aca="false">B31/$B$31</f>
        <v>1</v>
      </c>
      <c r="D31" s="189" t="n">
        <f aca="false">SUM(D23:D30)</f>
        <v>-10475409.129474</v>
      </c>
    </row>
    <row r="32" customFormat="false" ht="15" hidden="false" customHeight="false" outlineLevel="0" collapsed="false">
      <c r="A32" s="35" t="s">
        <v>52</v>
      </c>
    </row>
    <row r="36" customFormat="false" ht="15" hidden="false" customHeight="false" outlineLevel="0" collapsed="false">
      <c r="I36" s="37" t="n">
        <v>12025.72</v>
      </c>
    </row>
    <row r="37" customFormat="false" ht="15" hidden="false" customHeight="false" outlineLevel="0" collapsed="false">
      <c r="I37" s="37" t="n">
        <v>39642.77</v>
      </c>
    </row>
  </sheetData>
  <mergeCells count="1"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1" sqref="B23:B29 D25"/>
    </sheetView>
  </sheetViews>
  <sheetFormatPr defaultColWidth="11.5625" defaultRowHeight="1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6" width="11.28"/>
    <col collapsed="false" customWidth="true" hidden="false" outlineLevel="0" max="3" min="3" style="36" width="19.28"/>
    <col collapsed="false" customWidth="true" hidden="false" outlineLevel="0" max="4" min="4" style="37" width="16.99"/>
    <col collapsed="false" customWidth="false" hidden="false" outlineLevel="0" max="7" min="5" style="37" width="11.56"/>
    <col collapsed="false" customWidth="false" hidden="false" outlineLevel="0" max="8" min="8" style="190" width="11.56"/>
    <col collapsed="false" customWidth="false" hidden="false" outlineLevel="0" max="257" min="9" style="37" width="11.56"/>
  </cols>
  <sheetData>
    <row r="1" customFormat="false" ht="15" hidden="false" customHeight="false" outlineLevel="0" collapsed="false">
      <c r="A1" s="35" t="s">
        <v>0</v>
      </c>
      <c r="H1" s="37"/>
    </row>
    <row r="2" customFormat="false" ht="15" hidden="false" customHeight="false" outlineLevel="0" collapsed="false">
      <c r="A2" s="35" t="s">
        <v>1</v>
      </c>
      <c r="H2" s="37"/>
    </row>
    <row r="3" customFormat="false" ht="15" hidden="false" customHeight="false" outlineLevel="0" collapsed="false">
      <c r="A3" s="35" t="s">
        <v>2</v>
      </c>
      <c r="H3" s="37"/>
    </row>
    <row r="5" customFormat="false" ht="15" hidden="false" customHeight="false" outlineLevel="0" collapsed="false">
      <c r="C5" s="191"/>
    </row>
    <row r="6" customFormat="false" ht="15" hidden="false" customHeight="false" outlineLevel="0" collapsed="false">
      <c r="A6" s="192" t="s">
        <v>59</v>
      </c>
      <c r="B6" s="192"/>
      <c r="C6" s="192"/>
      <c r="D6" s="192"/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41" t="s">
        <v>29</v>
      </c>
      <c r="B8" s="42" t="s">
        <v>30</v>
      </c>
      <c r="C8" s="118" t="s">
        <v>4</v>
      </c>
      <c r="D8" s="119" t="s">
        <v>31</v>
      </c>
      <c r="G8" s="193"/>
    </row>
    <row r="9" s="60" customFormat="true" ht="15" hidden="false" customHeight="false" outlineLevel="0" collapsed="false">
      <c r="A9" s="45" t="s">
        <v>32</v>
      </c>
      <c r="B9" s="46"/>
      <c r="C9" s="194" t="n">
        <v>21142883.24</v>
      </c>
      <c r="D9" s="195" t="n">
        <f aca="false">C9/6</f>
        <v>3523813.87333333</v>
      </c>
      <c r="H9" s="61"/>
    </row>
    <row r="10" s="60" customFormat="true" ht="15" hidden="false" customHeight="false" outlineLevel="0" collapsed="false">
      <c r="A10" s="50" t="s">
        <v>33</v>
      </c>
      <c r="B10" s="51"/>
      <c r="C10" s="194" t="n">
        <v>6102182.96</v>
      </c>
      <c r="D10" s="196" t="n">
        <f aca="false">C10/6</f>
        <v>1017030.49333333</v>
      </c>
      <c r="H10" s="61"/>
    </row>
    <row r="11" s="124" customFormat="true" ht="15" hidden="false" customHeight="false" outlineLevel="0" collapsed="false">
      <c r="A11" s="55" t="s">
        <v>34</v>
      </c>
      <c r="B11" s="51"/>
      <c r="C11" s="194" t="n">
        <v>43615</v>
      </c>
      <c r="D11" s="196" t="n">
        <f aca="false">C11/6</f>
        <v>7269.16666666667</v>
      </c>
      <c r="H11" s="197"/>
    </row>
    <row r="12" s="60" customFormat="true" ht="15" hidden="false" customHeight="false" outlineLevel="0" collapsed="false">
      <c r="A12" s="57" t="s">
        <v>35</v>
      </c>
      <c r="B12" s="58"/>
      <c r="C12" s="59" t="n">
        <f aca="false">(C10+C11)-C9</f>
        <v>-14997085.28</v>
      </c>
      <c r="D12" s="59" t="n">
        <f aca="false">(D10+D11)-D9</f>
        <v>-2499514.21333333</v>
      </c>
      <c r="H12" s="61"/>
    </row>
    <row r="13" s="184" customFormat="true" ht="15" hidden="false" customHeight="false" outlineLevel="0" collapsed="false">
      <c r="A13" s="126"/>
      <c r="B13" s="127"/>
      <c r="C13" s="167"/>
      <c r="D13" s="167"/>
      <c r="H13" s="198"/>
    </row>
    <row r="14" customFormat="false" ht="15" hidden="false" customHeight="false" outlineLevel="0" collapsed="false">
      <c r="A14" s="66" t="s">
        <v>36</v>
      </c>
      <c r="B14" s="199" t="s">
        <v>30</v>
      </c>
      <c r="C14" s="200" t="s">
        <v>4</v>
      </c>
      <c r="D14" s="201" t="s">
        <v>31</v>
      </c>
    </row>
    <row r="15" customFormat="false" ht="15" hidden="false" customHeight="false" outlineLevel="0" collapsed="false">
      <c r="A15" s="45" t="s">
        <v>37</v>
      </c>
      <c r="B15" s="46" t="n">
        <v>0.456</v>
      </c>
      <c r="C15" s="202" t="n">
        <f aca="false">C12*B15</f>
        <v>-6838670.88768</v>
      </c>
      <c r="D15" s="203" t="n">
        <f aca="false">C15/6</f>
        <v>-1139778.48128</v>
      </c>
    </row>
    <row r="16" customFormat="false" ht="15" hidden="false" customHeight="false" outlineLevel="0" collapsed="false">
      <c r="A16" s="72" t="s">
        <v>38</v>
      </c>
      <c r="B16" s="134" t="n">
        <v>0.5418</v>
      </c>
      <c r="C16" s="170" t="n">
        <f aca="false">C12*B16</f>
        <v>-8125420.804704</v>
      </c>
      <c r="D16" s="171" t="n">
        <f aca="false">C16/6</f>
        <v>-1354236.800784</v>
      </c>
      <c r="H16" s="37"/>
      <c r="IU16" s="0"/>
      <c r="IV16" s="0"/>
    </row>
    <row r="17" customFormat="false" ht="15" hidden="false" customHeight="false" outlineLevel="0" collapsed="false">
      <c r="A17" s="55" t="s">
        <v>39</v>
      </c>
      <c r="B17" s="137" t="n">
        <v>0.0022</v>
      </c>
      <c r="C17" s="172" t="n">
        <f aca="false">C12*B17</f>
        <v>-32993.587616</v>
      </c>
      <c r="D17" s="171" t="n">
        <f aca="false">C17/6</f>
        <v>-5498.93126933333</v>
      </c>
      <c r="H17" s="37"/>
      <c r="IU17" s="0"/>
      <c r="IV17" s="0"/>
    </row>
    <row r="18" customFormat="false" ht="15" hidden="false" customHeight="false" outlineLevel="0" collapsed="false">
      <c r="A18" s="138" t="s">
        <v>40</v>
      </c>
      <c r="B18" s="139" t="n">
        <f aca="false">SUM(B15:B17)</f>
        <v>1</v>
      </c>
      <c r="C18" s="174" t="n">
        <f aca="false">SUM(C15:C17)</f>
        <v>-14997085.28</v>
      </c>
      <c r="D18" s="174" t="n">
        <f aca="false">SUM(D15:D17)</f>
        <v>-2499514.21333333</v>
      </c>
      <c r="H18" s="37"/>
      <c r="IU18" s="0"/>
      <c r="IV18" s="0"/>
    </row>
    <row r="19" customFormat="false" ht="15" hidden="false" customHeight="false" outlineLevel="0" collapsed="false">
      <c r="H19" s="37"/>
      <c r="IU19" s="0"/>
      <c r="IV19" s="0"/>
    </row>
    <row r="20" customFormat="false" ht="15" hidden="false" customHeight="false" outlineLevel="0" collapsed="false">
      <c r="H20" s="37"/>
      <c r="IU20" s="0"/>
      <c r="IV20" s="0"/>
    </row>
    <row r="21" customFormat="false" ht="15" hidden="false" customHeight="false" outlineLevel="0" collapsed="false">
      <c r="A21" s="204" t="s">
        <v>55</v>
      </c>
      <c r="B21" s="204"/>
      <c r="C21" s="204"/>
      <c r="D21" s="204"/>
      <c r="H21" s="37"/>
      <c r="IU21" s="0"/>
      <c r="IV21" s="0"/>
    </row>
    <row r="22" customFormat="false" ht="15" hidden="false" customHeight="false" outlineLevel="0" collapsed="false">
      <c r="A22" s="186" t="s">
        <v>42</v>
      </c>
      <c r="B22" s="187" t="s">
        <v>43</v>
      </c>
      <c r="C22" s="178" t="s">
        <v>30</v>
      </c>
      <c r="D22" s="178" t="s">
        <v>44</v>
      </c>
      <c r="H22" s="37"/>
      <c r="IU22" s="0"/>
      <c r="IV22" s="0"/>
    </row>
    <row r="23" customFormat="false" ht="15" hidden="false" customHeight="false" outlineLevel="0" collapsed="false">
      <c r="A23" s="179" t="s">
        <v>37</v>
      </c>
      <c r="B23" s="180" t="n">
        <v>1857</v>
      </c>
      <c r="C23" s="158" t="n">
        <f aca="false">B23/$B$31</f>
        <v>0.456041257367387</v>
      </c>
      <c r="D23" s="97" t="n">
        <v>0</v>
      </c>
      <c r="H23" s="37"/>
      <c r="IU23" s="0"/>
      <c r="IV23" s="0"/>
    </row>
    <row r="24" customFormat="false" ht="15" hidden="false" customHeight="false" outlineLevel="0" collapsed="false">
      <c r="A24" s="156" t="s">
        <v>45</v>
      </c>
      <c r="B24" s="157" t="n">
        <v>1060</v>
      </c>
      <c r="C24" s="158" t="n">
        <v>0.2603</v>
      </c>
      <c r="D24" s="101" t="n">
        <f aca="false">C24*$C$18</f>
        <v>-3903741.298384</v>
      </c>
      <c r="H24" s="37"/>
      <c r="IU24" s="0"/>
      <c r="IV24" s="0"/>
    </row>
    <row r="25" customFormat="false" ht="15" hidden="false" customHeight="false" outlineLevel="0" collapsed="false">
      <c r="A25" s="156" t="s">
        <v>46</v>
      </c>
      <c r="B25" s="157" t="n">
        <v>608</v>
      </c>
      <c r="C25" s="158" t="n">
        <v>0.1493</v>
      </c>
      <c r="D25" s="101" t="n">
        <f aca="false">C25*$C$18</f>
        <v>-2239064.832304</v>
      </c>
      <c r="H25" s="37"/>
      <c r="IU25" s="0"/>
      <c r="IV25" s="0"/>
    </row>
    <row r="26" customFormat="false" ht="15" hidden="false" customHeight="false" outlineLevel="0" collapsed="false">
      <c r="A26" s="156" t="s">
        <v>47</v>
      </c>
      <c r="B26" s="157" t="n">
        <v>221</v>
      </c>
      <c r="C26" s="158" t="n">
        <v>0.0543</v>
      </c>
      <c r="D26" s="101" t="n">
        <f aca="false">C26*$C$18</f>
        <v>-814341.730704</v>
      </c>
    </row>
    <row r="27" customFormat="false" ht="15" hidden="false" customHeight="false" outlineLevel="0" collapsed="false">
      <c r="A27" s="156" t="s">
        <v>48</v>
      </c>
      <c r="B27" s="157" t="n">
        <v>179</v>
      </c>
      <c r="C27" s="158" t="n">
        <v>0.044</v>
      </c>
      <c r="D27" s="101" t="n">
        <f aca="false">C27*$C$18</f>
        <v>-659871.75232</v>
      </c>
    </row>
    <row r="28" customFormat="false" ht="15" hidden="false" customHeight="false" outlineLevel="0" collapsed="false">
      <c r="A28" s="156" t="s">
        <v>49</v>
      </c>
      <c r="B28" s="157" t="n">
        <v>47</v>
      </c>
      <c r="C28" s="158" t="n">
        <v>0.0116</v>
      </c>
      <c r="D28" s="101" t="n">
        <f aca="false">C28*$C$18</f>
        <v>-173966.189248</v>
      </c>
    </row>
    <row r="29" customFormat="false" ht="15" hidden="false" customHeight="false" outlineLevel="0" collapsed="false">
      <c r="A29" s="156" t="s">
        <v>50</v>
      </c>
      <c r="B29" s="159" t="n">
        <v>91</v>
      </c>
      <c r="C29" s="158" t="n">
        <v>0.0223</v>
      </c>
      <c r="D29" s="101" t="n">
        <f aca="false">C29*$C$18</f>
        <v>-334435.001744</v>
      </c>
    </row>
    <row r="30" customFormat="false" ht="15" hidden="false" customHeight="false" outlineLevel="0" collapsed="false">
      <c r="A30" s="205" t="s">
        <v>39</v>
      </c>
      <c r="B30" s="206" t="n">
        <v>9</v>
      </c>
      <c r="C30" s="207" t="n">
        <v>0.0022</v>
      </c>
      <c r="D30" s="208" t="n">
        <v>0</v>
      </c>
    </row>
    <row r="31" customFormat="false" ht="15" hidden="false" customHeight="false" outlineLevel="0" collapsed="false">
      <c r="A31" s="209" t="s">
        <v>51</v>
      </c>
      <c r="B31" s="210" t="n">
        <f aca="false">SUM(B23:B30)</f>
        <v>4072</v>
      </c>
      <c r="C31" s="165" t="n">
        <f aca="false">SUM(C23:C30)</f>
        <v>1.00004125736739</v>
      </c>
      <c r="D31" s="211" t="n">
        <f aca="false">SUM(D23:D30)</f>
        <v>-8125420.804704</v>
      </c>
    </row>
    <row r="32" customFormat="false" ht="15" hidden="false" customHeight="false" outlineLevel="0" collapsed="false">
      <c r="A32" s="35" t="s">
        <v>52</v>
      </c>
    </row>
  </sheetData>
  <mergeCells count="2">
    <mergeCell ref="A6:D6"/>
    <mergeCell ref="A21:D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8:58:51Z</dcterms:created>
  <dc:creator>Adeline Poleza</dc:creator>
  <dc:description/>
  <dc:language>en-US</dc:language>
  <cp:lastModifiedBy>Adeline Poleza</cp:lastModifiedBy>
  <cp:lastPrinted>2021-10-07T18:46:22Z</cp:lastPrinted>
  <dcterms:modified xsi:type="dcterms:W3CDTF">2021-10-22T18:58:52Z</dcterms:modified>
  <cp:revision>0</cp:revision>
  <dc:subject/>
  <dc:title/>
</cp:coreProperties>
</file>