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1" sheetId="1" state="visible" r:id="rId2"/>
    <sheet name="RCL" sheetId="2" state="visible" r:id="rId3"/>
    <sheet name="1A" sheetId="3" state="visible" r:id="rId4"/>
    <sheet name="2" sheetId="4" state="visible" r:id="rId5"/>
    <sheet name="2A" sheetId="5" state="visible" r:id="rId6"/>
    <sheet name="3" sheetId="6" state="visible" r:id="rId7"/>
    <sheet name="4" sheetId="7" state="visible" r:id="rId8"/>
    <sheet name="5" sheetId="8" state="visible" r:id="rId9"/>
    <sheet name="5.1" sheetId="9" state="visible" r:id="rId10"/>
  </sheets>
  <definedNames>
    <definedName function="false" hidden="false" localSheetId="0" name="_xlnm.Print_Titles" vbProcedure="false">'1'!$1:$7</definedName>
    <definedName function="false" hidden="false" localSheetId="2" name="_xlnm.Print_Area" vbProcedure="false">1A!$A$1:$C$138</definedName>
    <definedName function="false" hidden="false" localSheetId="2" name="_xlnm.Print_Titles" vbProcedure="false">1A!$1:$6</definedName>
    <definedName function="false" hidden="false" localSheetId="4" name="_xlnm.Print_Titles" vbProcedure="false">2A!$1:$6</definedName>
    <definedName function="false" hidden="false" localSheetId="5" name="_xlnm.Print_Titles" vbProcedure="false">'3'!$1:$10</definedName>
    <definedName function="false" hidden="false" localSheetId="7" name="_xlnm.Print_Area" vbProcedure="false">'5'!$A$1:$J$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319">
  <si>
    <t xml:space="preserve">ESTADO DE SANTA CATARINA</t>
  </si>
  <si>
    <t xml:space="preserve">MUNICÍPIO DE BALNEÁRIO CAMBORIU</t>
  </si>
  <si>
    <t xml:space="preserve">LEI DE DIRETRIZES ORÇAMENTÁRIAS - LDO 2022</t>
  </si>
  <si>
    <t xml:space="preserve">Anexo I - Metodologia e Memória de Cálculo das Metas Anuais para as receitas</t>
  </si>
  <si>
    <t xml:space="preserve">Natureza</t>
  </si>
  <si>
    <t xml:space="preserve">Especificação</t>
  </si>
  <si>
    <t xml:space="preserve">LDO 2022</t>
  </si>
  <si>
    <t xml:space="preserve">   LDO 2023</t>
  </si>
  <si>
    <t xml:space="preserve">     LDO 2024</t>
  </si>
  <si>
    <t xml:space="preserve">RECEITAS CORRENTES</t>
  </si>
  <si>
    <t xml:space="preserve">1.1</t>
  </si>
  <si>
    <t xml:space="preserve">Impostos, Taxas e Contribuições de Melhoria</t>
  </si>
  <si>
    <t xml:space="preserve">1.1.1</t>
  </si>
  <si>
    <t xml:space="preserve">Impostos</t>
  </si>
  <si>
    <t xml:space="preserve">1.1.2</t>
  </si>
  <si>
    <t xml:space="preserve">Taxas</t>
  </si>
  <si>
    <t xml:space="preserve">1.1.3</t>
  </si>
  <si>
    <t xml:space="preserve">Contribuição de Melhoria</t>
  </si>
  <si>
    <t xml:space="preserve">1.2</t>
  </si>
  <si>
    <t xml:space="preserve">Contribuições</t>
  </si>
  <si>
    <t xml:space="preserve">1.2.1</t>
  </si>
  <si>
    <t xml:space="preserve">Contribuições Sociais</t>
  </si>
  <si>
    <t xml:space="preserve">1.2.4</t>
  </si>
  <si>
    <t xml:space="preserve">Contribuição para o Custeio do Serv.de Iluminação Pública</t>
  </si>
  <si>
    <t xml:space="preserve">1.3</t>
  </si>
  <si>
    <t xml:space="preserve">Receita Patrimonial</t>
  </si>
  <si>
    <t xml:space="preserve">1.3.1</t>
  </si>
  <si>
    <t xml:space="preserve">Exploração do Patrimônio Imobiliário do Estado</t>
  </si>
  <si>
    <t xml:space="preserve">1.3.2</t>
  </si>
  <si>
    <t xml:space="preserve">Valores Mobiliários</t>
  </si>
  <si>
    <t xml:space="preserve">1.3.3</t>
  </si>
  <si>
    <t xml:space="preserve">Delegação de Serviços Públicos Mediante Concessão, Permissão, Autorização ou Licença</t>
  </si>
  <si>
    <t xml:space="preserve">13.6.</t>
  </si>
  <si>
    <t xml:space="preserve">Cessão de Direitos</t>
  </si>
  <si>
    <t xml:space="preserve">1.3.9</t>
  </si>
  <si>
    <t xml:space="preserve">Demais Receitas Patrimoniais</t>
  </si>
  <si>
    <t xml:space="preserve">1.6</t>
  </si>
  <si>
    <t xml:space="preserve">Receita de Serviços</t>
  </si>
  <si>
    <t xml:space="preserve">1.6.1</t>
  </si>
  <si>
    <t xml:space="preserve">Serviços Administrativos e Comerciais Gerais</t>
  </si>
  <si>
    <t xml:space="preserve">1.6.9</t>
  </si>
  <si>
    <t xml:space="preserve">Outros Serviços</t>
  </si>
  <si>
    <t xml:space="preserve">1.7</t>
  </si>
  <si>
    <t xml:space="preserve">Transferências Correntes</t>
  </si>
  <si>
    <t xml:space="preserve">1.7.1</t>
  </si>
  <si>
    <t xml:space="preserve">Transferências da União e de suas Entidades</t>
  </si>
  <si>
    <t xml:space="preserve">1.7.2</t>
  </si>
  <si>
    <t xml:space="preserve">Transferências dos Estados e do Distrito Federal e de suas Entidades</t>
  </si>
  <si>
    <t xml:space="preserve">1.7.4</t>
  </si>
  <si>
    <t xml:space="preserve">Transferências de Instituições Privadas</t>
  </si>
  <si>
    <t xml:space="preserve">1.7.5</t>
  </si>
  <si>
    <t xml:space="preserve">Transferências de Outras Instituições Públicas</t>
  </si>
  <si>
    <t xml:space="preserve">1.7.7</t>
  </si>
  <si>
    <t xml:space="preserve">Transferências de Pessoas Físicas</t>
  </si>
  <si>
    <t xml:space="preserve">1.9</t>
  </si>
  <si>
    <t xml:space="preserve">Outras Receitas Correntes</t>
  </si>
  <si>
    <t xml:space="preserve">1.9.1</t>
  </si>
  <si>
    <t xml:space="preserve">Multas Administrativas, Contratuais e Judiciais</t>
  </si>
  <si>
    <t xml:space="preserve">1.9.2</t>
  </si>
  <si>
    <t xml:space="preserve">Indenizações, Restituições e Ressarcimentos</t>
  </si>
  <si>
    <t xml:space="preserve">1.9.9</t>
  </si>
  <si>
    <t xml:space="preserve">Demais Receitas Correntes</t>
  </si>
  <si>
    <t xml:space="preserve">RECEITAS DE CAPITAL</t>
  </si>
  <si>
    <t xml:space="preserve">2.1</t>
  </si>
  <si>
    <t xml:space="preserve">Operações de Crédito</t>
  </si>
  <si>
    <t xml:space="preserve">2.1.1</t>
  </si>
  <si>
    <t xml:space="preserve">Operações de Crédito - Mercado interno</t>
  </si>
  <si>
    <t xml:space="preserve">2.2</t>
  </si>
  <si>
    <t xml:space="preserve">Alienação de Bens</t>
  </si>
  <si>
    <t xml:space="preserve">2.2.1</t>
  </si>
  <si>
    <t xml:space="preserve">Alienação de Bens Móveis e Semoventos</t>
  </si>
  <si>
    <t xml:space="preserve">2.2.2</t>
  </si>
  <si>
    <t xml:space="preserve">Alienação de Bens Imóveis</t>
  </si>
  <si>
    <t xml:space="preserve">2.4</t>
  </si>
  <si>
    <t xml:space="preserve">Transferências de Capital</t>
  </si>
  <si>
    <t xml:space="preserve">2.4.1</t>
  </si>
  <si>
    <t xml:space="preserve">2.4.2</t>
  </si>
  <si>
    <t xml:space="preserve">2.9</t>
  </si>
  <si>
    <t xml:space="preserve">Outras Receitas de Capital</t>
  </si>
  <si>
    <t xml:space="preserve">2.9.9</t>
  </si>
  <si>
    <t xml:space="preserve">Demais Receitas de Capital</t>
  </si>
  <si>
    <t xml:space="preserve">RECEITAS CORRENTES INTRAORÇAMENTÁRIA</t>
  </si>
  <si>
    <t xml:space="preserve">7.2</t>
  </si>
  <si>
    <t xml:space="preserve">Receitas de Contribuições Intraorçamentárias</t>
  </si>
  <si>
    <t xml:space="preserve">7.2.1</t>
  </si>
  <si>
    <t xml:space="preserve">Contribuições Sociais Intraorçamentárias</t>
  </si>
  <si>
    <t xml:space="preserve">7.6</t>
  </si>
  <si>
    <t xml:space="preserve">Receita de Serviços Intraorçamentárias</t>
  </si>
  <si>
    <t xml:space="preserve">7.6.1</t>
  </si>
  <si>
    <t xml:space="preserve">Serviços Administrativos e Comerciais Gerais Intraorçamentários</t>
  </si>
  <si>
    <t xml:space="preserve">7.6.9</t>
  </si>
  <si>
    <t xml:space="preserve">Outros Serviços Intraorçamentários</t>
  </si>
  <si>
    <t xml:space="preserve">7.9</t>
  </si>
  <si>
    <t xml:space="preserve">Outras Receitas Correntes Intraorçamentárias</t>
  </si>
  <si>
    <t xml:space="preserve">7.9.1</t>
  </si>
  <si>
    <t xml:space="preserve">Multas Administrativas, Contratuais e Judiciais Intraorçamentárias</t>
  </si>
  <si>
    <t xml:space="preserve">7.9.9</t>
  </si>
  <si>
    <t xml:space="preserve">Demais Receitas Correntes Intraorçamentárias</t>
  </si>
  <si>
    <t xml:space="preserve">RECEITA TOTAL</t>
  </si>
  <si>
    <t xml:space="preserve">Total Geral</t>
  </si>
  <si>
    <t xml:space="preserve">A</t>
  </si>
  <si>
    <t xml:space="preserve">S</t>
  </si>
  <si>
    <t xml:space="preserve">FONTE: Sistema e-Pública, Unidade Responsável: Secretaria de Planejamento e Gestão Orçamentária, 22/09/2021 às 15:30</t>
  </si>
  <si>
    <t xml:space="preserve">Nota: o índice de correção utilizado para os anos de 2023 e 2024 é de 4,0%, considerando que as expectativas do Banco Central do Brasil variam entre 3,5% e 4,0%</t>
  </si>
  <si>
    <t xml:space="preserve">Valores Mobiliários (RPPS)</t>
  </si>
  <si>
    <t xml:space="preserve">RCL</t>
  </si>
  <si>
    <t xml:space="preserve">Anexo Ia. - Metodologia e Memória de Cálculo das Principais Fontes de Receita</t>
  </si>
  <si>
    <t xml:space="preserve">1.1.0.0.00.00.00.00</t>
  </si>
  <si>
    <t xml:space="preserve">Metas Anuais</t>
  </si>
  <si>
    <t xml:space="preserve">Valor Nominal - R$ 1,00</t>
  </si>
  <si>
    <t xml:space="preserve">Variação %</t>
  </si>
  <si>
    <t xml:space="preserve">Nota: Esta rubrica é composta pelos Impostos, Taxas e Contribuições de Melhoria. Os valores previstos para as receitas de ITBI, ISS e Taxa de Funcionamento, bem como outras taxas de valores menos significativos, foram projetados levando-se em consideração a expectativa de arrecadação, com base no desenvolvimento econômico e crescimento dos estabelecimentos comerciais, além de uma intensificação da fiscalização tributária. Além disso, todos os impostos e taxas foram previstos tomando por base o histórico individual da arrecadação e sua evolução nos últimos três exercícios. Atualmente o município contratou empresa especializada para realizar estudos de atualização da planta genérica de valores. Para os exercícios de 2023 e 2024 foi considerado um índice inflacionário de 4% a.a. </t>
  </si>
  <si>
    <t xml:space="preserve">1.2.0.0.00.00.00.00</t>
  </si>
  <si>
    <t xml:space="preserve">-</t>
  </si>
  <si>
    <t xml:space="preserve">Nota: A previsão para o exercício de 2022 neste grupo de receita tem origem no levantamento e projeção dos gastos de pessoal realizado pelo município e contribuições dos servidores ao BCPREVI. Além disso, a receita da COSIP também contribui para a formação dessa fonte de receita sendo projetada de acordo com a média da arrecadação dos últimos exercícios encerrados.</t>
  </si>
  <si>
    <t xml:space="preserve">1.3.0.0.00.00.00.00</t>
  </si>
  <si>
    <t xml:space="preserve">Nota: O maior reflexo na receita patrimonial está na receita de valores mobiliários que advém dos rendimentos das aplicações financeiras dos recursos do RPPS, sendo que o RPPS representa mais de 81% do valor total previsto. A previsão dessa fonte de receita tem por base o seu comportamento e evolução nos últimos três exercícios. Também foram considerados para a previsão dessa receita as condições econômica/financeira do município e a redução de disposnibilidade financeira. </t>
  </si>
  <si>
    <t xml:space="preserve">1.6.0.0.00.00.00.00</t>
  </si>
  <si>
    <t xml:space="preserve">Nota: A previsão das receitas de serviços tem origem na gestão por parte do município dos serviços de captação, adução, tratamento, preservação e distribuição de água e nos serviços de coleta, transporte, tratamento e destinação final de esgotos. Esta fonte de receita tem um reflexo muito positivo no orçamento geral do município.  A previsão dessa fonte de receita tem por base o seu comportamento e evolução nos últimos três exercícios, as decisões tomada pela diretoria e as alterações na legislação.</t>
  </si>
  <si>
    <t xml:space="preserve">1.7.0.0.00.00.00.00</t>
  </si>
  <si>
    <t xml:space="preserve">Nota: Entre as receitas de transferências destacamos com maior influência o FPM, as transferências do SUS, do FNDE, o ICMS e o FUNDEB. A evolução desta fonte de receita que sempre apresentou uma performance bastante positiva, se situando sempre acima dos índices de inflação e crescimento da economia, contudo, nos últimos anos, esse cenário tem apresentado certa fragilidade em decorrência da instabilidade econômica que o país atravessa. Por este motivo e buscando prudência e permanente equilíbrio nas contas públicas, na previsão   foram considerados estas instabilidades econômicas que estão refletidas na média da arrecadação dos últimos três exercícios. Um diferencial nesta categoria de receita, diz respeito a retenção para formação do FUNDEB, que é de 20% para todas as receitas que servem de formação para o FUNDEB. Também contempla esta categoria de receita as transferências do SUS que somam 39,5 milhões de reais.</t>
  </si>
  <si>
    <t xml:space="preserve">1.9.0.0.00.00.00.00</t>
  </si>
  <si>
    <t xml:space="preserve">Valor Nominal - R$</t>
  </si>
  <si>
    <t xml:space="preserve">Nota: A formação deste grupo de reeitas é compsoto 90% pelas "Multas Administrativas, Contratuais e Judiciais", incluindo as multas previstas na legislação de trânsito. </t>
  </si>
  <si>
    <t xml:space="preserve">2.1.0.0.00.00.00.00</t>
  </si>
  <si>
    <t xml:space="preserve">Nota: A previsão desta receita está fundamentada em contratos firmados com instituições financeiras, destinando-se exclusivamente a custear despesas de investimentos como: Pavimentação de Ruas e Avenidas (FINISA), Recuperação da Praia Central, PNAFM, PMAT  e investimentos na área de saneamento. </t>
  </si>
  <si>
    <t xml:space="preserve">2.2.0.0.00.00.00.00</t>
  </si>
  <si>
    <t xml:space="preserve">Nota: Receita decorrente de Alienação de Ativos considerados inservíveis ao desenvolvimento dos serviços públicos.</t>
  </si>
  <si>
    <t xml:space="preserve">2.4.0.0.00.00.00.00</t>
  </si>
  <si>
    <t xml:space="preserve">Nota: Representa os recursos de Transferências de Convênios da União e Estado que o município pretende buscar para realização de obras e melhorias para a população. </t>
  </si>
  <si>
    <t xml:space="preserve">2.9.0.0.00.00.00.00</t>
  </si>
  <si>
    <t xml:space="preserve">OUTRAS RECEITAS DE CAPITAL</t>
  </si>
  <si>
    <t xml:space="preserve">Novo Ementário 2.9.0.0.0.00.00</t>
  </si>
  <si>
    <t xml:space="preserve">Nota: Receitas provenientes das diretrizes gerais da política urbana embasadas no Estatuto das Cidades: Solo criado; Operações Urbanas Consorciadas conforme Lei Complementar nº 003/2010; e ICON/ICAD proveniente da Lei Complementar nº 38/2019 e remanescente da Lei Municipal nº 3.681/2014, todas para atender as demandas de infraestrutura do município.</t>
  </si>
  <si>
    <t xml:space="preserve">7.0.0.0.00.00.00.00</t>
  </si>
  <si>
    <t xml:space="preserve">RECEITAS INTRA-ORÇAMENTÁRIAS</t>
  </si>
  <si>
    <t xml:space="preserve">Nota: Receita decorrente das operações entre os órgãos do ente municipal como: obrigações patronais ao RPPS, contribuições ao Funservir e serviços de água e esgoto prestados pela Emasa. A estimativa para estas receitas advém dos levantamentos realizados pelos diversos setores e na projeção dos gastos com pessoal efetivo para os exercícios que compõem esta LDO. Também compõe essa natureza de receita o aporte efetuado pelo município anualmente ao BCPREVI, em razão do déficit previdenciário projetado no cálculo atuarial.</t>
  </si>
  <si>
    <t xml:space="preserve">FONTE: Sistema e-Pública, Unidade Responsável: Secretaria de Planejamento e Gestão Orçamentária, 22/09/2021 às 15:33</t>
  </si>
  <si>
    <t xml:space="preserve"> ESTADO DE SANTA CATARINA</t>
  </si>
  <si>
    <t xml:space="preserve"> MUNICÍPIO DE BALNEÁRIO CAMBORIU</t>
  </si>
  <si>
    <t xml:space="preserve">Anexo II - Metodologia e Memória de Cálculo das Metas Anuais para as despesas</t>
  </si>
  <si>
    <t xml:space="preserve">Modalidade de Aplicação</t>
  </si>
  <si>
    <t xml:space="preserve">LDO 2023</t>
  </si>
  <si>
    <t xml:space="preserve">LDO 2024</t>
  </si>
  <si>
    <t xml:space="preserve">DESPESAS CORRENTES</t>
  </si>
  <si>
    <t xml:space="preserve">3171 - Pessoal e Encargos - Transf. Consórcios Públicos</t>
  </si>
  <si>
    <t xml:space="preserve">3190 - Pessoal e Encargos - Aplicações Diretas</t>
  </si>
  <si>
    <t xml:space="preserve">3191 - Pessoal e Encargos - Intra-orçamentária</t>
  </si>
  <si>
    <t xml:space="preserve">3290 - Juros e Encargos da Dívida - Aplicações Diretas</t>
  </si>
  <si>
    <t xml:space="preserve">3291 - Juros e Encargos da Dívida - Intra-Orçamentária</t>
  </si>
  <si>
    <t xml:space="preserve">3330 - Outras Despesas Correntes - Transf. a Estado e DF</t>
  </si>
  <si>
    <t xml:space="preserve">3350 - Outras Despesas Correntes - Transf. a Inst. Priv S/Fins Lucrativos</t>
  </si>
  <si>
    <t xml:space="preserve">3360 - Outras Despesas Correntes - Transf. a Inst. Priv C/Fins Lucrativos</t>
  </si>
  <si>
    <t xml:space="preserve">3371 - Outras Despesas Correntes - Transf. Consórcios Públicos</t>
  </si>
  <si>
    <t xml:space="preserve">3390 - Outras Despesas Correntes - Aplicações Diretas</t>
  </si>
  <si>
    <t xml:space="preserve">3391 - Outras Despesas Correntes - Intra-orçamentária</t>
  </si>
  <si>
    <t xml:space="preserve">3393 - Outras Despesas Correntes - Aplic. Direta Consórcio Público</t>
  </si>
  <si>
    <t xml:space="preserve">DESPESAS DE CAPITAL</t>
  </si>
  <si>
    <t xml:space="preserve">4430 - Investimentos - Transf. a Estado e DF</t>
  </si>
  <si>
    <t xml:space="preserve">4450 - Investimentos - Transf. a Inst. Priv. S/Fins Lucrativos</t>
  </si>
  <si>
    <t xml:space="preserve">4471 - Investimentos - Transf. Consórcios Públicos</t>
  </si>
  <si>
    <t xml:space="preserve">4490 - Investimentos - Aplicações Diretas</t>
  </si>
  <si>
    <t xml:space="preserve">4590 - Inversões Financeiras - Aplicações Diretas</t>
  </si>
  <si>
    <t xml:space="preserve">4690 - Amortização da Dívida - Aplicações Diretas</t>
  </si>
  <si>
    <t xml:space="preserve">4691 -  Amortização da Dívida - Intra-Orçamentária</t>
  </si>
  <si>
    <t xml:space="preserve">RESERVA DE CONTINGÊNCIA</t>
  </si>
  <si>
    <t xml:space="preserve">9999 - Rerserva de Contingência</t>
  </si>
  <si>
    <t xml:space="preserve">9999 - Reserva do RPPS</t>
  </si>
  <si>
    <t xml:space="preserve">TOTAL DAS DESPESAS POR MODALIDADE</t>
  </si>
  <si>
    <t xml:space="preserve">FONTE: Sistema e-Pública, Unidade Responsável: Secretaria de Planejamento e Gestão Orçamentária, 22/09/2021 às 15:35</t>
  </si>
  <si>
    <t xml:space="preserve">Anexo IIa. - Metodologia e Memória de Cálculo das Principais Despesas</t>
  </si>
  <si>
    <t xml:space="preserve">3.1.90.00.00.00.00</t>
  </si>
  <si>
    <t xml:space="preserve">PESSOAL E ENCARGOS SOCIAIS - Aplicações Diretas</t>
  </si>
  <si>
    <t xml:space="preserve">Nota: Para a projeção dessa modalidade de aplicação da despesa, foram considerados os gastos atuais do município com pessoal e encargos sociais do INSS, tomando por base a média do primeiro semestre de 2021, considerando as variáveis sobre a folha e reajuste anual até o limite máximo da inflação para o período.</t>
  </si>
  <si>
    <t xml:space="preserve">3.1.91.00.00.00.00</t>
  </si>
  <si>
    <t xml:space="preserve">PESSOAL E ENCARGOS SOCIAIS - Aplicações Intra Orçamentárias</t>
  </si>
  <si>
    <t xml:space="preserve">Nota: Modalidade de despesa prevista exclusivamente para cobertura dos encargos sociais ao BCPREVI que são calculados tomando por base os gastos atuais de pessoal dos servidores efetivos.</t>
  </si>
  <si>
    <t xml:space="preserve">3.2.90.00.00.00.00</t>
  </si>
  <si>
    <t xml:space="preserve">JUROS E ENC. DA DÍVIDA - Aplicações Diretas</t>
  </si>
  <si>
    <t xml:space="preserve">Nota: A fixação dessa despesa foi elaborada tomando por base o desembolso de juros, encargos e tarifas sobre os contratos de dívida vigentes.</t>
  </si>
  <si>
    <t xml:space="preserve">3.3.30.00.00.00.00</t>
  </si>
  <si>
    <t xml:space="preserve">OUTRAS DESP CORRENTES - Transf a Estados e DF</t>
  </si>
  <si>
    <t xml:space="preserve">Nota: Transferências a serem concedidas durante os exercícios que compõem a LDO ao Governo do Estado proveniente do convênio de multas de trânsito, parte Polícia Militar.</t>
  </si>
  <si>
    <t xml:space="preserve">3.3.50.00.00.00.00</t>
  </si>
  <si>
    <t xml:space="preserve">OUTRAS DESP CORRENTES - Transf a Inst Priv. s/ Fins Lucrativos</t>
  </si>
  <si>
    <t xml:space="preserve">Nota: Transferências a serem concedidas durante os exercícios que compõem a LDO a instituições privadas sem fins lucrativos mediante parcerias e celebração de termos de cooperação par ofertas de serviços. </t>
  </si>
  <si>
    <t xml:space="preserve">3.3.60.00.00.00.00</t>
  </si>
  <si>
    <t xml:space="preserve">OUTRAS DESP CORRENTES - Transf a Inst Priv. c/ Fins Lucrativos</t>
  </si>
  <si>
    <t xml:space="preserve">Nota: Transferências a serem concedidas durante os exercícios que compõem a LDO a instituições privadas com fins lucrativos mediante celebração de acordos e autorização legislativa.</t>
  </si>
  <si>
    <t xml:space="preserve">3.3.90.00.00.00.00</t>
  </si>
  <si>
    <t xml:space="preserve">OUTRAS DESPESAS CORRENTES - Aplicações Diretas</t>
  </si>
  <si>
    <t xml:space="preserve">Nota: Esta modalidade de aplicação da despesa representa os custos de manutenção e custeio. Sua fixação foi realizada tomando por base os serviços atualmente prestados aos cidadãos em contrapartida da disponibilidade financeira para tais ações.</t>
  </si>
  <si>
    <t xml:space="preserve">3.3.91.00.00.00.00</t>
  </si>
  <si>
    <t xml:space="preserve">OUTRAS DESPESAS CORRENTES - Aplicações Intra Orçamentária</t>
  </si>
  <si>
    <t xml:space="preserve">Nota: Esta modalidade de aplicação representa: os custos de manutenção dos serviços de água e esgoto repassados a Emasa; os aportes atuariais ao BCPREVI, que tem a finalidade de reduzir a déficit atuarial apurado anualmente no Cálculo Atuarial. Outro diferencial nesta modalidade é que a partir do exercício de 2017 passou a ser registrado aqui as despesa patronais com o plano de saúde dos servidores (FUNSERVIR) em razão das recomendações feitas pela STN.</t>
  </si>
  <si>
    <t xml:space="preserve">3.3.93.00.00.00.00</t>
  </si>
  <si>
    <t xml:space="preserve">OUTRAS DESPESAS CORRENTES - Aplicações Diretas a Consórcios</t>
  </si>
  <si>
    <t xml:space="preserve">Nota: Esta modalidade de aplicação da despesa representa os custos de manutenção dos serviços prestados pelos consórcios públicos do qual o município é integrante. Sua fixação foi realizada tomando por base os contratos firmados com os consórcios públicos já existentes: CITMAR, CIS-AMFRI e CIM-AMFRI.</t>
  </si>
  <si>
    <t xml:space="preserve">4.4.30.00.00.00.00</t>
  </si>
  <si>
    <t xml:space="preserve">INVESTIMENTOS - Transf a Estados e DF</t>
  </si>
  <si>
    <t xml:space="preserve">Nota: Transferências a serem concedidas durante os exercícios que compõem a LDO ao Estado mediante celebração de acordos e autorização legislativa.</t>
  </si>
  <si>
    <t xml:space="preserve">4.4.50.00.00.00.00</t>
  </si>
  <si>
    <t xml:space="preserve">INVESTIMENTOS - Transf a Inst Priv. s/ Fins Lucrativos</t>
  </si>
  <si>
    <t xml:space="preserve">Nota: Transferências a serem concedidas durante os exercícios que compõem a LDO a instituições privadas sem fins lucrativos mediante celebração de acordos e autorização legislativa.</t>
  </si>
  <si>
    <t xml:space="preserve">4.4.90.00.00.00.00</t>
  </si>
  <si>
    <t xml:space="preserve">INVESTIMENTOS - Aplicações Diretas</t>
  </si>
  <si>
    <t xml:space="preserve">Nota: Fixado de acordo com as necessidades de aquisição de equipamentos dos diversos órgãos da administração e pelas obras e projetos de infraestrutura que o município pretende realizar ao longo dos exercícios que compõem a LDO.</t>
  </si>
  <si>
    <t xml:space="preserve">4.6.90.00.00.00.00</t>
  </si>
  <si>
    <t xml:space="preserve">AMORTIZAÇÃO DA DÍVIDA - Aplicações Diretas</t>
  </si>
  <si>
    <t xml:space="preserve">Nota: A fixação dessa despesa foi elaborada tomando por base o pagamento do principal da dívida referente a contratos já assinados e a assinar.</t>
  </si>
  <si>
    <t xml:space="preserve">9.9.99.00.00.00.00</t>
  </si>
  <si>
    <t xml:space="preserve">RESERVA DE CONTINGÊNCIA e RESERVA RPPS</t>
  </si>
  <si>
    <t xml:space="preserve">Nota: Fixada de acordo com a legislação em até 2% sobre a Receita Corrente Líquida. Também está inserido neste montante a reserva do RPPS para pagamento de benefícios previdenciários futuros.</t>
  </si>
  <si>
    <t xml:space="preserve">FONTE: Sistema e-Pública, Unidade Responsável: Secretaria de Planejamento e Gestão Orçamentária, 22/09/2021 às 15:36</t>
  </si>
  <si>
    <t xml:space="preserve">MUNICÍPIO DE BALNEÁRIO CAMBORIÚ</t>
  </si>
  <si>
    <t xml:space="preserve">Anexo III - Metodologia e Memória de Cálculo das Metas Anuais para o Resultado Primário</t>
  </si>
  <si>
    <t xml:space="preserve">META FISCAL - RESULTADO PRIMÁRIO</t>
  </si>
  <si>
    <t xml:space="preserve">META REALIZADA</t>
  </si>
  <si>
    <t xml:space="preserve">META FIXADA NA LDO</t>
  </si>
  <si>
    <t xml:space="preserve">ESPECIFICAÇÃO</t>
  </si>
  <si>
    <t xml:space="preserve">RECEITAS CORRENTES (I)</t>
  </si>
  <si>
    <t xml:space="preserve">Receita de Impostos, Taxas e Contribuição Melhorias </t>
  </si>
  <si>
    <t xml:space="preserve">Aplicações Financeiras (II)</t>
  </si>
  <si>
    <t xml:space="preserve">Outras Receitas Patrimoniais</t>
  </si>
  <si>
    <t xml:space="preserve">RECEITAS FISCAIS CORRENTES (III) = (I-II)</t>
  </si>
  <si>
    <t xml:space="preserve">RECEITAS DE CAPITAL (IV)</t>
  </si>
  <si>
    <t xml:space="preserve">Operação de Crédito (V)</t>
  </si>
  <si>
    <t xml:space="preserve">Amortização de Empréstimos (VI)</t>
  </si>
  <si>
    <t xml:space="preserve">Alienação de Ativos (VII)</t>
  </si>
  <si>
    <t xml:space="preserve">RECEITAS FISCAIS DE CAPITAL (VII) = (IV-V-VI-VII)</t>
  </si>
  <si>
    <t xml:space="preserve">RECEITAS PRIMÁRIAS (IX) = (III+VIII)</t>
  </si>
  <si>
    <t xml:space="preserve">DESPESAS CORRENTES (X)</t>
  </si>
  <si>
    <t xml:space="preserve">Pessoal e Encargos Sociais</t>
  </si>
  <si>
    <t xml:space="preserve">Juros e Encargos da Dívida (XI)</t>
  </si>
  <si>
    <t xml:space="preserve">Outras Despesas Correntes</t>
  </si>
  <si>
    <t xml:space="preserve">DESPESAS FISCAIS CORRENTES (XII) = (X-XI)</t>
  </si>
  <si>
    <t xml:space="preserve">DESPESAS DE CAPITAL (XIII)</t>
  </si>
  <si>
    <t xml:space="preserve">Investimentos</t>
  </si>
  <si>
    <t xml:space="preserve">Inversões Financeiras</t>
  </si>
  <si>
    <t xml:space="preserve">Amortização da Dívida (XIV)</t>
  </si>
  <si>
    <t xml:space="preserve">DESPESAS FISCAIS DE CAPITAL (XV) = (XIII-XIV)</t>
  </si>
  <si>
    <t xml:space="preserve">DESPESAS PRIMÁRIAS (XVI) = (XII+XV)</t>
  </si>
  <si>
    <t xml:space="preserve">PAGAMENTOS DE DESPESAS E RESTOS A PAGAR DE DESPESAS PRIMÁRIAS (XVII)</t>
  </si>
  <si>
    <t xml:space="preserve">RESULTADO PRIMÁRIO ACIMA DA LINHA (XVIII) = (IX - XVII)</t>
  </si>
  <si>
    <t xml:space="preserve">FONTE: Sistema e-Pública, Unidade Responsável: Secretaria de Planejamento e Gestão Orçamentária, 22/09/2021 às 15:40</t>
  </si>
  <si>
    <t xml:space="preserve">Anexo IV - Metodologia e Memória de Cálculo das Metas Anuais para o Resultado Nominal</t>
  </si>
  <si>
    <r>
      <rPr>
        <b val="true"/>
        <sz val="10"/>
        <color rgb="FF000000"/>
        <rFont val="Calibri"/>
        <family val="2"/>
      </rPr>
      <t xml:space="preserve">META FISCAL - RESULTADO NOMINAL </t>
    </r>
    <r>
      <rPr>
        <b val="true"/>
        <sz val="5"/>
        <color rgb="FF000000"/>
        <rFont val="Calibri"/>
        <family val="2"/>
      </rPr>
      <t xml:space="preserve">1</t>
    </r>
  </si>
  <si>
    <t xml:space="preserve">REALIZADO</t>
  </si>
  <si>
    <t xml:space="preserve">ESTIMADOS</t>
  </si>
  <si>
    <t xml:space="preserve">2015 (a)</t>
  </si>
  <si>
    <t xml:space="preserve">2018 (a)</t>
  </si>
  <si>
    <t xml:space="preserve">2019 (b)</t>
  </si>
  <si>
    <t xml:space="preserve">2020 (c)</t>
  </si>
  <si>
    <t xml:space="preserve">2021 (d)</t>
  </si>
  <si>
    <t xml:space="preserve">2022 (e)</t>
  </si>
  <si>
    <t xml:space="preserve">2023 (f)</t>
  </si>
  <si>
    <t xml:space="preserve">2024 (g)</t>
  </si>
  <si>
    <t xml:space="preserve">Resultado Primário Acima da Linha (I)</t>
  </si>
  <si>
    <t xml:space="preserve">Juros, Encargos e variações Monetárias Ativos (II)</t>
  </si>
  <si>
    <t xml:space="preserve">Juros, Encargos e variações Monetárias Passivos (III)</t>
  </si>
  <si>
    <r>
      <rPr>
        <b val="true"/>
        <sz val="10"/>
        <color rgb="FF000000"/>
        <rFont val="Calibri"/>
        <family val="2"/>
      </rPr>
      <t xml:space="preserve">RESULTADO NOMINAL</t>
    </r>
    <r>
      <rPr>
        <b val="true"/>
        <sz val="5"/>
        <color rgb="FF000000"/>
        <rFont val="Calibri"/>
        <family val="2"/>
      </rPr>
      <t xml:space="preserve"> 2</t>
    </r>
  </si>
  <si>
    <t xml:space="preserve">(I+II-III)a</t>
  </si>
  <si>
    <t xml:space="preserve">(I+II-III)b</t>
  </si>
  <si>
    <t xml:space="preserve">(I+II-III)d</t>
  </si>
  <si>
    <t xml:space="preserve">(I+II-III)e</t>
  </si>
  <si>
    <t xml:space="preserve">(I+II-III)f</t>
  </si>
  <si>
    <t xml:space="preserve">(I+II-III)g</t>
  </si>
  <si>
    <t xml:space="preserve">VALOR</t>
  </si>
  <si>
    <t xml:space="preserve">FONTE: Sistema e-Pública, Unidade Responsável: Secretaria de Planejamento e Gestão Orçamentária, 22/09/2021 às 15:42</t>
  </si>
  <si>
    <t xml:space="preserve">NOTA 1: Resultado Nominal: é o conjunto das operações fiscais realizadas pela administração pública acrescentando ao resultado primário a conta de juros ativos e substtraindo os juros passivos. </t>
  </si>
  <si>
    <t xml:space="preserve">NOTA 2: A LRF não fixou limite para as metas de Resultado Nominal nem outra legislação correlata. Diz o MDF que "o ente fica encarregado de estabelecer a meta de resultado primário e nominal para o exercício seguinte, por meio do projeto de LDO (Anexo de Metas Fiscais – AMF) encaminhado ao Poder Legislativo."</t>
  </si>
  <si>
    <t xml:space="preserve">O Resultado Nominal estabelecido para os exercícios ainda não finalizados, ou seja, 2021 a 2024, foram calculados a partir do resultado entre receitas e despesas primárias e não pelo resultado primário acima da linha.</t>
  </si>
  <si>
    <t xml:space="preserve">Anexo V - Metodologia e Memória de Cálculo das Metas Anuais para o montante da Dívida Pública</t>
  </si>
  <si>
    <t xml:space="preserve">META FISCAL - MONTANTE DA DÍVIDA PÚBLICA</t>
  </si>
  <si>
    <t xml:space="preserve">META PREVISTA NA LDO</t>
  </si>
  <si>
    <t xml:space="preserve">DÍVIDA CONSOLIDADA (I)</t>
  </si>
  <si>
    <t xml:space="preserve">Dívida Mobiliária</t>
  </si>
  <si>
    <t xml:space="preserve">Outras Dívidas</t>
  </si>
  <si>
    <t xml:space="preserve">DEDUÇÕES (II)</t>
  </si>
  <si>
    <t xml:space="preserve">Ativo Disponível</t>
  </si>
  <si>
    <t xml:space="preserve">Haveres Financeiros</t>
  </si>
  <si>
    <t xml:space="preserve">(-) Restos a Pagar Processados</t>
  </si>
  <si>
    <t xml:space="preserve">DCL  (III) = (I - II)</t>
  </si>
  <si>
    <t xml:space="preserve">FONTE: Sistema e-Pública, Unidade Responsável: Secretaria de Planejamento e Gestão Orçamentária, 22/09/2021 às 15:44</t>
  </si>
  <si>
    <t xml:space="preserve">Documento auxiliar do Anexo V.a - Metodologia e Memória de Cálculo das Metas Anuais para o montante da Dívida Pública</t>
  </si>
  <si>
    <t xml:space="preserve">PROJEÇÃO/ESTIMATIVAS PARA A DÍVIDA PÚBLICA - LDO 2022</t>
  </si>
  <si>
    <t xml:space="preserve">DÍVIDAS</t>
  </si>
  <si>
    <t xml:space="preserve">Valor Original</t>
  </si>
  <si>
    <t xml:space="preserve">R$</t>
  </si>
  <si>
    <t xml:space="preserve">Encargos</t>
  </si>
  <si>
    <t xml:space="preserve">Amortização</t>
  </si>
  <si>
    <t xml:space="preserve">CONTRATO CEF 293582-13 DRENAGEM</t>
  </si>
  <si>
    <t xml:space="preserve">CONTRATO CEF 000001-82 PMAT </t>
  </si>
  <si>
    <t xml:space="preserve">CONTRATO CEF - FINISA</t>
  </si>
  <si>
    <t xml:space="preserve">CONTRATO CEF - PNAFM</t>
  </si>
  <si>
    <t xml:space="preserve">CONTRATO BB - RECUPERAÇÃO PRAIA CENTRAL</t>
  </si>
  <si>
    <t xml:space="preserve">ESTIMATIVAS DE VALORES ANUAIS</t>
  </si>
  <si>
    <t xml:space="preserve">IMOBILIÁRIA YPUÃ - LEI nº 4.029/2017</t>
  </si>
  <si>
    <t xml:space="preserve">SUBTOTAL</t>
  </si>
  <si>
    <t xml:space="preserve">contrato</t>
  </si>
  <si>
    <t xml:space="preserve">taxas</t>
  </si>
  <si>
    <t xml:space="preserve">encargos</t>
  </si>
  <si>
    <t xml:space="preserve">amortização</t>
  </si>
  <si>
    <t xml:space="preserve">CONTRATO CEF 242.614-22 EMASA</t>
  </si>
  <si>
    <t xml:space="preserve">293.582-13</t>
  </si>
  <si>
    <t xml:space="preserve">CONTRATO CEF 347.114-03 EMASA ESGOTO</t>
  </si>
  <si>
    <t xml:space="preserve">242.614-22</t>
  </si>
  <si>
    <t xml:space="preserve">TOTAL GERAL</t>
  </si>
  <si>
    <t xml:space="preserve">TOTAL</t>
  </si>
  <si>
    <t xml:space="preserve">Saldo Anterior 2021</t>
  </si>
  <si>
    <t xml:space="preserve">Operações de Crédito - Mercado interno 2022</t>
  </si>
  <si>
    <t xml:space="preserve">Amortização de dívida 2022</t>
  </si>
  <si>
    <t xml:space="preserve">Resultado final de 2022</t>
  </si>
  <si>
    <t xml:space="preserve">Operações de Crédito - Mercado interno 2023</t>
  </si>
  <si>
    <t xml:space="preserve">Amortização de dívida 2023</t>
  </si>
  <si>
    <t xml:space="preserve">Resultado final de 2023</t>
  </si>
  <si>
    <t xml:space="preserve">Operações de Crédito - Mercado interno 2024</t>
  </si>
  <si>
    <t xml:space="preserve">Amortização de dívida 2024</t>
  </si>
  <si>
    <t xml:space="preserve">Resultado final de 2024</t>
  </si>
</sst>
</file>

<file path=xl/styles.xml><?xml version="1.0" encoding="utf-8"?>
<styleSheet xmlns="http://schemas.openxmlformats.org/spreadsheetml/2006/main">
  <numFmts count="9">
    <numFmt numFmtId="164" formatCode="General"/>
    <numFmt numFmtId="165" formatCode="0%"/>
    <numFmt numFmtId="166" formatCode="_(* #,##0.00_);_(* \(#,##0.00\);_(* \-??_);_(@_)"/>
    <numFmt numFmtId="167" formatCode="0"/>
    <numFmt numFmtId="168" formatCode="#,##0"/>
    <numFmt numFmtId="169" formatCode="#,##0.00"/>
    <numFmt numFmtId="170" formatCode="_(* #,##0_);_(* \(#,##0\);_(* \-??_);_(@_)"/>
    <numFmt numFmtId="171" formatCode="0.00"/>
    <numFmt numFmtId="172" formatCode="_-* #,##0.00_-;\-* #,##0.00_-;_-* \-??_-;_-@_-"/>
  </numFmts>
  <fonts count="23">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9"/>
      <color rgb="FF000000"/>
      <name val="Calibri"/>
      <family val="2"/>
    </font>
    <font>
      <b val="true"/>
      <sz val="11"/>
      <name val="Calibri"/>
      <family val="2"/>
    </font>
    <font>
      <sz val="9"/>
      <name val="Calibri"/>
      <family val="2"/>
    </font>
    <font>
      <b val="true"/>
      <sz val="11"/>
      <color rgb="FF000000"/>
      <name val="Calibri"/>
      <family val="2"/>
    </font>
    <font>
      <b val="true"/>
      <sz val="9"/>
      <color rgb="FF000000"/>
      <name val="Calibri"/>
      <family val="2"/>
    </font>
    <font>
      <b val="true"/>
      <sz val="10"/>
      <color rgb="FF000000"/>
      <name val="Calibri"/>
      <family val="2"/>
    </font>
    <font>
      <sz val="10"/>
      <color rgb="FF000000"/>
      <name val="Calibri"/>
      <family val="2"/>
    </font>
    <font>
      <sz val="10"/>
      <name val="Calibri"/>
      <family val="2"/>
    </font>
    <font>
      <b val="true"/>
      <sz val="10"/>
      <name val="Calibri"/>
      <family val="2"/>
    </font>
    <font>
      <b val="true"/>
      <sz val="10"/>
      <color rgb="FFFFFFFF"/>
      <name val="Calibri"/>
      <family val="2"/>
    </font>
    <font>
      <sz val="11"/>
      <name val="Calibri"/>
      <family val="2"/>
    </font>
    <font>
      <sz val="10"/>
      <color rgb="FFFFFFFF"/>
      <name val="Arial"/>
      <family val="2"/>
    </font>
    <font>
      <sz val="10"/>
      <color rgb="FFFFFFFF"/>
      <name val="Calibri"/>
      <family val="2"/>
    </font>
    <font>
      <b val="true"/>
      <sz val="5"/>
      <color rgb="FF000000"/>
      <name val="Calibri"/>
      <family val="2"/>
    </font>
    <font>
      <sz val="8"/>
      <name val="Calibri"/>
      <family val="2"/>
    </font>
    <font>
      <b val="true"/>
      <sz val="10"/>
      <color rgb="FFCCFFCC"/>
      <name val="Calibri"/>
      <family val="2"/>
    </font>
    <font>
      <b val="true"/>
      <sz val="12"/>
      <color rgb="FF000000"/>
      <name val="Calibri"/>
      <family val="2"/>
    </font>
  </fonts>
  <fills count="10">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C0C0C0"/>
        <bgColor rgb="FFCCCCFF"/>
      </patternFill>
    </fill>
    <fill>
      <patternFill patternType="solid">
        <fgColor rgb="FF339966"/>
        <bgColor rgb="FF0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color rgb="FFFFFFFF"/>
      </right>
      <top/>
      <bottom style="thin"/>
      <diagonal/>
    </border>
    <border diagonalUp="false" diagonalDown="false">
      <left style="thin">
        <color rgb="FFFFFFFF"/>
      </left>
      <right/>
      <top/>
      <bottom style="thin">
        <color rgb="FFFFFFFF"/>
      </bottom>
      <diagonal/>
    </border>
    <border diagonalUp="false" diagonalDown="false">
      <left style="thin"/>
      <right style="thin"/>
      <top style="thin"/>
      <bottom/>
      <diagonal/>
    </border>
    <border diagonalUp="false" diagonalDown="false">
      <left style="thin"/>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7" fontId="6"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fals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8" fontId="11"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1" shrinkToFit="false"/>
      <protection locked="true" hidden="false"/>
    </xf>
    <xf numFmtId="168" fontId="12"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2"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true">
      <alignment horizontal="right" vertical="center" textRotation="0" wrapText="true" indent="0" shrinkToFit="false"/>
      <protection locked="fals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9" fontId="11" fillId="3" borderId="1" xfId="0" applyFont="true" applyBorder="true" applyAlignment="true" applyProtection="true">
      <alignment horizontal="right" vertical="center" textRotation="0" wrapText="true" indent="0" shrinkToFit="false"/>
      <protection locked="fals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4" fontId="12" fillId="4" borderId="1" xfId="0" applyFont="true" applyBorder="true" applyAlignment="true" applyProtection="false">
      <alignment horizontal="left" vertical="center" textRotation="0" wrapText="true" indent="0" shrinkToFit="false"/>
      <protection locked="true" hidden="false"/>
    </xf>
    <xf numFmtId="164" fontId="12" fillId="4" borderId="1" xfId="0" applyFont="true" applyBorder="true" applyAlignment="true" applyProtection="false">
      <alignment horizontal="left" vertical="center" textRotation="0" wrapText="true" indent="2" shrinkToFit="false"/>
      <protection locked="true" hidden="false"/>
    </xf>
    <xf numFmtId="168" fontId="12" fillId="4" borderId="1"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3" xfId="15" applyFont="true" applyBorder="true" applyAlignment="true" applyProtection="true">
      <alignment horizontal="right"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0" fontId="13" fillId="0" borderId="4" xfId="15" applyFont="true" applyBorder="true" applyAlignment="true" applyProtection="true">
      <alignment horizontal="general" vertical="bottom" textRotation="0" wrapText="false" indent="0" shrinkToFit="false"/>
      <protection locked="true" hidden="false"/>
    </xf>
    <xf numFmtId="171" fontId="13"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70" fontId="13" fillId="0" borderId="6" xfId="15" applyFont="true" applyBorder="true" applyAlignment="true" applyProtection="true">
      <alignment horizontal="right" vertical="bottom" textRotation="0" wrapText="false" indent="0" shrinkToFit="false"/>
      <protection locked="true" hidden="false"/>
    </xf>
    <xf numFmtId="171"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5" fontId="13" fillId="0" borderId="0" xfId="19" applyFont="true" applyBorder="true" applyAlignment="true" applyProtection="true">
      <alignment horizontal="right"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1" fontId="13" fillId="0" borderId="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71" fontId="13" fillId="0" borderId="5" xfId="0" applyFont="true" applyBorder="true" applyAlignment="true" applyProtection="false">
      <alignment horizontal="right" vertical="bottom" textRotation="0" wrapText="false" indent="0" shrinkToFit="false"/>
      <protection locked="true" hidden="false"/>
    </xf>
    <xf numFmtId="170" fontId="13" fillId="0" borderId="0" xfId="15" applyFont="true" applyBorder="true" applyAlignment="true" applyProtection="tru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5" borderId="8"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4" fillId="6" borderId="8" xfId="0" applyFont="true" applyBorder="true" applyAlignment="true" applyProtection="false">
      <alignment horizontal="left" vertical="bottom" textRotation="0" wrapText="false" indent="0" shrinkToFit="false"/>
      <protection locked="true" hidden="false"/>
    </xf>
    <xf numFmtId="170" fontId="14" fillId="6" borderId="1"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70" fontId="13" fillId="0" borderId="1"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70" fontId="13" fillId="0" borderId="3"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70" fontId="13" fillId="0" borderId="6" xfId="15" applyFont="true" applyBorder="true" applyAlignment="true" applyProtection="true">
      <alignment horizontal="general" vertical="bottom" textRotation="0" wrapText="false" indent="0" shrinkToFit="false"/>
      <protection locked="true" hidden="false"/>
    </xf>
    <xf numFmtId="166" fontId="13" fillId="0" borderId="4" xfId="15" applyFont="true" applyBorder="true" applyAlignment="true" applyProtection="true">
      <alignment horizontal="general" vertical="bottom" textRotation="0" wrapText="false" indent="0" shrinkToFit="false"/>
      <protection locked="true" hidden="false"/>
    </xf>
    <xf numFmtId="166" fontId="13" fillId="0" borderId="0" xfId="15" applyFont="true" applyBorder="true" applyAlignment="true" applyProtection="true">
      <alignment horizontal="center" vertical="bottom" textRotation="0" wrapText="false" indent="0" shrinkToFit="false"/>
      <protection locked="true" hidden="false"/>
    </xf>
    <xf numFmtId="171" fontId="13" fillId="0" borderId="0" xfId="0" applyFont="true" applyBorder="false" applyAlignment="true" applyProtection="false">
      <alignment horizontal="center" vertical="bottom" textRotation="0" wrapText="false" indent="0" shrinkToFit="false"/>
      <protection locked="true" hidden="false"/>
    </xf>
    <xf numFmtId="171" fontId="13" fillId="0" borderId="4" xfId="0" applyFont="true" applyBorder="true" applyAlignment="true" applyProtection="false">
      <alignment horizontal="center" vertical="bottom" textRotation="0" wrapText="false" indent="0" shrinkToFit="false"/>
      <protection locked="true" hidden="false"/>
    </xf>
    <xf numFmtId="171" fontId="13" fillId="0" borderId="7"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1" fontId="13" fillId="0" borderId="4" xfId="0" applyFont="true" applyBorder="true" applyAlignment="true" applyProtection="false">
      <alignment horizontal="general" vertical="bottom" textRotation="0" wrapText="false" indent="0" shrinkToFit="false"/>
      <protection locked="true" hidden="false"/>
    </xf>
    <xf numFmtId="171" fontId="13" fillId="0" borderId="7" xfId="0" applyFont="true" applyBorder="true" applyAlignment="true" applyProtection="false">
      <alignment horizontal="general" vertical="bottom" textRotation="0" wrapText="false" indent="0" shrinkToFit="false"/>
      <protection locked="true" hidden="false"/>
    </xf>
    <xf numFmtId="170" fontId="13" fillId="0" borderId="0" xfId="15" applyFont="true" applyBorder="true" applyAlignment="true" applyProtection="true">
      <alignment horizontal="general" vertical="bottom" textRotation="0" wrapText="false" indent="0" shrinkToFit="false"/>
      <protection locked="true" hidden="false"/>
    </xf>
    <xf numFmtId="166" fontId="13" fillId="0" borderId="7"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2" fillId="0" borderId="0" xfId="21" applyFont="true" applyBorder="false" applyAlignment="true" applyProtection="false">
      <alignment horizontal="center"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4" fontId="18" fillId="5" borderId="9" xfId="21" applyFont="true" applyBorder="true" applyAlignment="true" applyProtection="false">
      <alignment horizontal="center" vertical="bottom" textRotation="0" wrapText="false" indent="0" shrinkToFit="false"/>
      <protection locked="true" hidden="false"/>
    </xf>
    <xf numFmtId="164" fontId="18" fillId="5" borderId="10" xfId="21" applyFont="true" applyBorder="true" applyAlignment="true" applyProtection="false">
      <alignment horizontal="center" vertical="bottom" textRotation="0" wrapText="fals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4" fillId="0" borderId="1" xfId="21" applyFont="true" applyBorder="true" applyAlignment="true" applyProtection="false">
      <alignment horizontal="left" vertical="center" textRotation="0" wrapText="true" indent="0" shrinkToFit="false"/>
      <protection locked="true" hidden="false"/>
    </xf>
    <xf numFmtId="170" fontId="14" fillId="0" borderId="1" xfId="25" applyFont="true" applyBorder="true" applyAlignment="true" applyProtection="true">
      <alignment horizontal="center" vertical="center" textRotation="0" wrapText="true" indent="0" shrinkToFit="false"/>
      <protection locked="true" hidden="false"/>
    </xf>
    <xf numFmtId="164" fontId="13" fillId="0" borderId="1" xfId="21" applyFont="true" applyBorder="true" applyAlignment="true" applyProtection="false">
      <alignment horizontal="left" vertical="center" textRotation="0" wrapText="true" indent="0" shrinkToFit="false"/>
      <protection locked="true" hidden="false"/>
    </xf>
    <xf numFmtId="170" fontId="13" fillId="0" borderId="1" xfId="15" applyFont="true" applyBorder="true" applyAlignment="true" applyProtection="true">
      <alignment horizontal="center" vertical="center"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70" fontId="13" fillId="0" borderId="1" xfId="25" applyFont="true" applyBorder="true" applyAlignment="true" applyProtection="true">
      <alignment horizontal="center" vertical="center" textRotation="0" wrapText="false" indent="0" shrinkToFit="false"/>
      <protection locked="true" hidden="false"/>
    </xf>
    <xf numFmtId="164" fontId="13" fillId="0" borderId="1" xfId="21" applyFont="true" applyBorder="true" applyAlignment="true" applyProtection="false">
      <alignment horizontal="left" vertical="bottom" textRotation="0" wrapText="false" indent="1" shrinkToFit="false"/>
      <protection locked="true" hidden="false"/>
    </xf>
    <xf numFmtId="170" fontId="13" fillId="0" borderId="1" xfId="25" applyFont="true" applyBorder="true" applyAlignment="true" applyProtection="true">
      <alignment horizontal="general" vertical="bottom"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70" fontId="14" fillId="0" borderId="1" xfId="25" applyFont="true" applyBorder="true" applyAlignment="true" applyProtection="true">
      <alignment horizontal="general" vertical="center" textRotation="0" wrapText="false" indent="0" shrinkToFit="false"/>
      <protection locked="true" hidden="false"/>
    </xf>
    <xf numFmtId="164" fontId="14" fillId="0" borderId="1" xfId="21" applyFont="true" applyBorder="true" applyAlignment="true" applyProtection="false">
      <alignment horizontal="left" vertical="center" textRotation="0" wrapText="false" indent="0" shrinkToFit="false"/>
      <protection locked="true" hidden="false"/>
    </xf>
    <xf numFmtId="170" fontId="14" fillId="0" borderId="1" xfId="25" applyFont="true" applyBorder="true" applyAlignment="true" applyProtection="true">
      <alignment horizontal="center" vertical="center"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0" fontId="14" fillId="0" borderId="1" xfId="25" applyFont="true" applyBorder="true" applyAlignment="true" applyProtection="true">
      <alignment horizontal="general" vertical="bottom"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70" fontId="11" fillId="2" borderId="1" xfId="15" applyFont="true" applyBorder="true" applyAlignment="true" applyProtection="true">
      <alignment horizontal="center" vertical="center" textRotation="0" wrapText="tru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70" fontId="11" fillId="0" borderId="1" xfId="15" applyFont="true" applyBorder="true" applyAlignment="true" applyProtection="true">
      <alignment horizontal="center"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0" fontId="13" fillId="0" borderId="1" xfId="15" applyFont="true" applyBorder="true" applyAlignment="true" applyProtection="true">
      <alignment horizontal="center" vertical="bottom" textRotation="0" wrapText="false" indent="0" shrinkToFit="false"/>
      <protection locked="true" hidden="false"/>
    </xf>
    <xf numFmtId="170" fontId="11" fillId="0" borderId="1" xfId="15" applyFont="true" applyBorder="true" applyAlignment="true" applyProtection="tru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true" indent="0" shrinkToFit="false"/>
      <protection locked="true" hidden="false"/>
    </xf>
    <xf numFmtId="170" fontId="13" fillId="0" borderId="11" xfId="15" applyFont="true" applyBorder="true" applyAlignment="true" applyProtection="true">
      <alignment horizontal="center" vertical="center" textRotation="0" wrapText="false" indent="0" shrinkToFit="false"/>
      <protection locked="true" hidden="false"/>
    </xf>
    <xf numFmtId="170" fontId="13" fillId="0" borderId="1" xfId="15"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6" fontId="13" fillId="0" borderId="1" xfId="15" applyFont="true" applyBorder="true" applyAlignment="true" applyProtection="true">
      <alignment horizontal="center" vertical="bottom" textRotation="0" wrapText="false" indent="0" shrinkToFit="false"/>
      <protection locked="tru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6" fontId="13" fillId="0" borderId="11" xfId="15" applyFont="true" applyBorder="true" applyAlignment="true" applyProtection="true">
      <alignment horizontal="center" vertical="bottom" textRotation="0" wrapText="false" indent="0" shrinkToFit="false"/>
      <protection locked="true" hidden="false"/>
    </xf>
    <xf numFmtId="170" fontId="20" fillId="6" borderId="11" xfId="15" applyFont="true" applyBorder="true" applyAlignment="true" applyProtection="true">
      <alignment horizontal="center" vertical="bottom" textRotation="0" wrapText="fals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70" fontId="11" fillId="2" borderId="7" xfId="15" applyFont="true" applyBorder="true" applyAlignment="true" applyProtection="true">
      <alignment horizontal="general" vertical="center" textRotation="0" wrapText="tru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2" shrinkToFit="false"/>
      <protection locked="true" hidden="false"/>
    </xf>
    <xf numFmtId="164" fontId="13" fillId="0" borderId="1" xfId="0" applyFont="true" applyBorder="true" applyAlignment="true" applyProtection="false">
      <alignment horizontal="left" vertical="bottom" textRotation="0" wrapText="false" indent="5" shrinkToFit="false"/>
      <protection locked="true" hidden="false"/>
    </xf>
    <xf numFmtId="170" fontId="21" fillId="7" borderId="1" xfId="15"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6" borderId="0" xfId="0" applyFont="true" applyBorder="true" applyAlignment="true" applyProtection="false">
      <alignment horizontal="center" vertical="bottom" textRotation="0" wrapText="false" indent="0" shrinkToFit="false"/>
      <protection locked="true" hidden="false"/>
    </xf>
    <xf numFmtId="164" fontId="9" fillId="8" borderId="1" xfId="0" applyFont="true" applyBorder="true" applyAlignment="true" applyProtection="false">
      <alignment horizontal="center" vertical="center" textRotation="0" wrapText="false" indent="0" shrinkToFit="false"/>
      <protection locked="true" hidden="false"/>
    </xf>
    <xf numFmtId="164" fontId="9" fillId="8" borderId="11" xfId="0" applyFont="true" applyBorder="true" applyAlignment="true" applyProtection="false">
      <alignment horizontal="center" vertical="center" textRotation="0" wrapText="false" indent="0" shrinkToFit="false"/>
      <protection locked="true" hidden="false"/>
    </xf>
    <xf numFmtId="164" fontId="9" fillId="8" borderId="1" xfId="0" applyFont="true" applyBorder="true" applyAlignment="true" applyProtection="false">
      <alignment horizontal="center" vertical="bottom" textRotation="0" wrapText="false" indent="0" shrinkToFit="false"/>
      <protection locked="true" hidden="false"/>
    </xf>
    <xf numFmtId="164" fontId="9" fillId="8" borderId="6" xfId="0" applyFont="true" applyBorder="true" applyAlignment="true" applyProtection="false">
      <alignment horizontal="center" vertical="center"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4" fillId="0" borderId="3" xfId="15"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9" fillId="9" borderId="1" xfId="0" applyFont="true" applyBorder="true" applyAlignment="false" applyProtection="false">
      <alignment horizontal="general" vertical="bottom" textRotation="0" wrapText="false" indent="0" shrinkToFit="false"/>
      <protection locked="true" hidden="false"/>
    </xf>
    <xf numFmtId="169" fontId="9" fillId="9"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4" fillId="0" borderId="1" xfId="15" applyFont="true" applyBorder="true" applyAlignment="true" applyProtection="true">
      <alignment horizontal="right" vertical="center"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6" fontId="4" fillId="7" borderId="1" xfId="15" applyFont="tru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9" fontId="9" fillId="0" borderId="1" xfId="0" applyFont="true" applyBorder="true" applyAlignment="false" applyProtection="false">
      <alignment horizontal="general" vertical="bottom" textRotation="0" wrapText="false" indent="0" shrinkToFit="false"/>
      <protection locked="true" hidden="false"/>
    </xf>
    <xf numFmtId="164" fontId="9" fillId="8" borderId="1" xfId="0" applyFont="true" applyBorder="true" applyAlignment="false" applyProtection="false">
      <alignment horizontal="general" vertical="bottom" textRotation="0" wrapText="false" indent="0" shrinkToFit="false"/>
      <protection locked="true" hidden="false"/>
    </xf>
    <xf numFmtId="169" fontId="9" fillId="8"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15"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8" fontId="12"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6" borderId="1" xfId="0" applyFont="true" applyBorder="true" applyAlignment="true" applyProtection="false">
      <alignment horizontal="general" vertical="center" textRotation="0" wrapText="true" indent="0" shrinkToFit="false"/>
      <protection locked="true" hidden="false"/>
    </xf>
    <xf numFmtId="168" fontId="11" fillId="6" borderId="1" xfId="0" applyFont="true" applyBorder="true" applyAlignment="true" applyProtection="false">
      <alignment horizontal="righ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Porcentagem 2" xfId="23"/>
    <cellStyle name="Separador de milhares 2" xfId="24"/>
    <cellStyle name="Separador de milhares 2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1880</xdr:colOff>
      <xdr:row>0</xdr:row>
      <xdr:rowOff>66960</xdr:rowOff>
    </xdr:from>
    <xdr:to>
      <xdr:col>4</xdr:col>
      <xdr:colOff>847440</xdr:colOff>
      <xdr:row>3</xdr:row>
      <xdr:rowOff>95040</xdr:rowOff>
    </xdr:to>
    <xdr:pic>
      <xdr:nvPicPr>
        <xdr:cNvPr id="0" name="Imagem 2" descr="Logo Horizontal Azul"/>
        <xdr:cNvPicPr/>
      </xdr:nvPicPr>
      <xdr:blipFill>
        <a:blip r:embed="rId1"/>
        <a:stretch/>
      </xdr:blipFill>
      <xdr:spPr>
        <a:xfrm>
          <a:off x="5939280" y="66960"/>
          <a:ext cx="2155320" cy="599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66960</xdr:rowOff>
    </xdr:from>
    <xdr:to>
      <xdr:col>4</xdr:col>
      <xdr:colOff>845640</xdr:colOff>
      <xdr:row>3</xdr:row>
      <xdr:rowOff>95040</xdr:rowOff>
    </xdr:to>
    <xdr:pic>
      <xdr:nvPicPr>
        <xdr:cNvPr id="1" name="Imagem 2" descr="Logo Horizontal Azul"/>
        <xdr:cNvPicPr/>
      </xdr:nvPicPr>
      <xdr:blipFill>
        <a:blip r:embed="rId1"/>
        <a:stretch/>
      </xdr:blipFill>
      <xdr:spPr>
        <a:xfrm>
          <a:off x="5495760" y="66960"/>
          <a:ext cx="1600200" cy="599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73400</xdr:colOff>
      <xdr:row>0</xdr:row>
      <xdr:rowOff>37800</xdr:rowOff>
    </xdr:from>
    <xdr:to>
      <xdr:col>2</xdr:col>
      <xdr:colOff>2075400</xdr:colOff>
      <xdr:row>3</xdr:row>
      <xdr:rowOff>66960</xdr:rowOff>
    </xdr:to>
    <xdr:pic>
      <xdr:nvPicPr>
        <xdr:cNvPr id="2" name="Imagem 2" descr="Logo Horizontal Azul"/>
        <xdr:cNvPicPr/>
      </xdr:nvPicPr>
      <xdr:blipFill>
        <a:blip r:embed="rId1"/>
        <a:stretch/>
      </xdr:blipFill>
      <xdr:spPr>
        <a:xfrm>
          <a:off x="4579920" y="37800"/>
          <a:ext cx="1602000" cy="600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2320</xdr:colOff>
      <xdr:row>0</xdr:row>
      <xdr:rowOff>28440</xdr:rowOff>
    </xdr:from>
    <xdr:to>
      <xdr:col>3</xdr:col>
      <xdr:colOff>927360</xdr:colOff>
      <xdr:row>3</xdr:row>
      <xdr:rowOff>56880</xdr:rowOff>
    </xdr:to>
    <xdr:pic>
      <xdr:nvPicPr>
        <xdr:cNvPr id="3" name="Imagem 2" descr="Logo Horizontal Azul"/>
        <xdr:cNvPicPr/>
      </xdr:nvPicPr>
      <xdr:blipFill>
        <a:blip r:embed="rId1"/>
        <a:stretch/>
      </xdr:blipFill>
      <xdr:spPr>
        <a:xfrm>
          <a:off x="5868720" y="28440"/>
          <a:ext cx="1742760" cy="600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2280</xdr:colOff>
      <xdr:row>0</xdr:row>
      <xdr:rowOff>47520</xdr:rowOff>
    </xdr:from>
    <xdr:to>
      <xdr:col>2</xdr:col>
      <xdr:colOff>1843920</xdr:colOff>
      <xdr:row>3</xdr:row>
      <xdr:rowOff>85680</xdr:rowOff>
    </xdr:to>
    <xdr:pic>
      <xdr:nvPicPr>
        <xdr:cNvPr id="4" name="Imagem 2" descr="Logo Horizontal Azul"/>
        <xdr:cNvPicPr/>
      </xdr:nvPicPr>
      <xdr:blipFill>
        <a:blip r:embed="rId1"/>
        <a:stretch/>
      </xdr:blipFill>
      <xdr:spPr>
        <a:xfrm>
          <a:off x="4147560" y="47520"/>
          <a:ext cx="1601640" cy="609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60560</xdr:colOff>
      <xdr:row>0</xdr:row>
      <xdr:rowOff>66960</xdr:rowOff>
    </xdr:from>
    <xdr:to>
      <xdr:col>7</xdr:col>
      <xdr:colOff>705600</xdr:colOff>
      <xdr:row>2</xdr:row>
      <xdr:rowOff>162360</xdr:rowOff>
    </xdr:to>
    <xdr:pic>
      <xdr:nvPicPr>
        <xdr:cNvPr id="5" name="Imagem 2" descr="Logo Horizontal Azul"/>
        <xdr:cNvPicPr/>
      </xdr:nvPicPr>
      <xdr:blipFill>
        <a:blip r:embed="rId1"/>
        <a:stretch/>
      </xdr:blipFill>
      <xdr:spPr>
        <a:xfrm>
          <a:off x="7789320" y="66960"/>
          <a:ext cx="1500840" cy="476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1080</xdr:colOff>
      <xdr:row>0</xdr:row>
      <xdr:rowOff>95400</xdr:rowOff>
    </xdr:from>
    <xdr:to>
      <xdr:col>8</xdr:col>
      <xdr:colOff>795240</xdr:colOff>
      <xdr:row>3</xdr:row>
      <xdr:rowOff>9360</xdr:rowOff>
    </xdr:to>
    <xdr:pic>
      <xdr:nvPicPr>
        <xdr:cNvPr id="6" name="Imagem 2" descr="Logo Horizontal Azul"/>
        <xdr:cNvPicPr/>
      </xdr:nvPicPr>
      <xdr:blipFill>
        <a:blip r:embed="rId1"/>
        <a:stretch/>
      </xdr:blipFill>
      <xdr:spPr>
        <a:xfrm>
          <a:off x="7597080" y="95400"/>
          <a:ext cx="1459440" cy="485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92840</xdr:colOff>
      <xdr:row>0</xdr:row>
      <xdr:rowOff>37800</xdr:rowOff>
    </xdr:from>
    <xdr:to>
      <xdr:col>9</xdr:col>
      <xdr:colOff>845280</xdr:colOff>
      <xdr:row>3</xdr:row>
      <xdr:rowOff>9360</xdr:rowOff>
    </xdr:to>
    <xdr:pic>
      <xdr:nvPicPr>
        <xdr:cNvPr id="7" name="Imagem 2" descr="Logo Horizontal Azul"/>
        <xdr:cNvPicPr/>
      </xdr:nvPicPr>
      <xdr:blipFill>
        <a:blip r:embed="rId1"/>
        <a:stretch/>
      </xdr:blipFill>
      <xdr:spPr>
        <a:xfrm>
          <a:off x="7435800" y="37800"/>
          <a:ext cx="1197720" cy="5432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1440</xdr:colOff>
      <xdr:row>0</xdr:row>
      <xdr:rowOff>47520</xdr:rowOff>
    </xdr:from>
    <xdr:to>
      <xdr:col>7</xdr:col>
      <xdr:colOff>926640</xdr:colOff>
      <xdr:row>3</xdr:row>
      <xdr:rowOff>75600</xdr:rowOff>
    </xdr:to>
    <xdr:pic>
      <xdr:nvPicPr>
        <xdr:cNvPr id="8" name="Imagem 2" descr="Logo Horizontal Azul"/>
        <xdr:cNvPicPr/>
      </xdr:nvPicPr>
      <xdr:blipFill>
        <a:blip r:embed="rId1"/>
        <a:stretch/>
      </xdr:blipFill>
      <xdr:spPr>
        <a:xfrm>
          <a:off x="8543520" y="47520"/>
          <a:ext cx="1591200" cy="599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63"/>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B63" activeCellId="0" sqref="B63"/>
    </sheetView>
  </sheetViews>
  <sheetFormatPr defaultColWidth="9.13671875" defaultRowHeight="15" zeroHeight="false" outlineLevelRow="0" outlineLevelCol="0"/>
  <cols>
    <col collapsed="false" customWidth="true" hidden="false" outlineLevel="0" max="1" min="1" style="1" width="8.7"/>
    <col collapsed="false" customWidth="true" hidden="false" outlineLevel="0" max="2" min="2" style="2" width="52.28"/>
    <col collapsed="false" customWidth="true" hidden="false" outlineLevel="0" max="3" min="3" style="2" width="20.56"/>
    <col collapsed="false" customWidth="true" hidden="false" outlineLevel="0" max="4" min="4" style="1" width="21.28"/>
    <col collapsed="false" customWidth="true" hidden="false" outlineLevel="0" max="5" min="5" style="1" width="21.56"/>
    <col collapsed="false" customWidth="true" hidden="false" outlineLevel="0" max="6" min="6" style="1" width="14.28"/>
    <col collapsed="false" customWidth="true" hidden="false" outlineLevel="0" max="7" min="7" style="1" width="16.7"/>
    <col collapsed="false" customWidth="false" hidden="false" outlineLevel="0" max="257" min="8" style="3" width="9.14"/>
  </cols>
  <sheetData>
    <row r="1" customFormat="false" ht="15" hidden="false" customHeight="false" outlineLevel="0" collapsed="false">
      <c r="A1" s="4" t="s">
        <v>0</v>
      </c>
    </row>
    <row r="2" customFormat="false" ht="15" hidden="false" customHeight="false" outlineLevel="0" collapsed="false">
      <c r="A2" s="4" t="s">
        <v>1</v>
      </c>
    </row>
    <row r="3" customFormat="false" ht="15" hidden="false" customHeight="false" outlineLevel="0" collapsed="false">
      <c r="A3" s="4" t="s">
        <v>2</v>
      </c>
    </row>
    <row r="4" customFormat="false" ht="15" hidden="false" customHeight="false" outlineLevel="0" collapsed="false">
      <c r="A4" s="5"/>
    </row>
    <row r="5" customFormat="false" ht="15" hidden="false" customHeight="false" outlineLevel="0" collapsed="false">
      <c r="A5" s="5" t="s">
        <v>3</v>
      </c>
    </row>
    <row r="7" customFormat="false" ht="30" hidden="false" customHeight="false" outlineLevel="0" collapsed="false">
      <c r="A7" s="6" t="s">
        <v>4</v>
      </c>
      <c r="B7" s="6" t="s">
        <v>5</v>
      </c>
      <c r="C7" s="6" t="s">
        <v>6</v>
      </c>
      <c r="D7" s="7" t="s">
        <v>7</v>
      </c>
      <c r="E7" s="7" t="s">
        <v>8</v>
      </c>
      <c r="F7" s="8"/>
      <c r="G7" s="8"/>
    </row>
    <row r="8" customFormat="false" ht="15" hidden="false" customHeight="false" outlineLevel="0" collapsed="false">
      <c r="A8" s="9" t="n">
        <v>1</v>
      </c>
      <c r="B8" s="10" t="s">
        <v>9</v>
      </c>
      <c r="C8" s="11" t="n">
        <f aca="false">SUM(C9,C13,C16,C22,C25,C31)</f>
        <v>1093203511</v>
      </c>
      <c r="D8" s="11" t="n">
        <f aca="false">SUM(D9,D13,D16,D22,D25,D31)</f>
        <v>1136931651.44</v>
      </c>
      <c r="E8" s="11" t="n">
        <f aca="false">SUM(E9,E13,E16,E22,E25,E31)</f>
        <v>1182408917.4976</v>
      </c>
      <c r="F8" s="8"/>
      <c r="G8" s="8"/>
    </row>
    <row r="9" customFormat="false" ht="15" hidden="false" customHeight="false" outlineLevel="0" collapsed="false">
      <c r="A9" s="12" t="s">
        <v>10</v>
      </c>
      <c r="B9" s="13" t="s">
        <v>11</v>
      </c>
      <c r="C9" s="14" t="n">
        <f aca="false">SUM(C10:C12)</f>
        <v>465937000</v>
      </c>
      <c r="D9" s="14" t="n">
        <f aca="false">SUM(D10:D12)</f>
        <v>484574480</v>
      </c>
      <c r="E9" s="14" t="n">
        <f aca="false">SUM(E10:E12)</f>
        <v>503957459.2</v>
      </c>
      <c r="F9" s="8"/>
      <c r="G9" s="8"/>
    </row>
    <row r="10" customFormat="false" ht="15" hidden="false" customHeight="false" outlineLevel="0" collapsed="false">
      <c r="A10" s="12" t="s">
        <v>12</v>
      </c>
      <c r="B10" s="15" t="s">
        <v>13</v>
      </c>
      <c r="C10" s="14" t="n">
        <v>438205000</v>
      </c>
      <c r="D10" s="14" t="n">
        <f aca="false">C10*1.04</f>
        <v>455733200</v>
      </c>
      <c r="E10" s="14" t="n">
        <f aca="false">D10*1.04</f>
        <v>473962528</v>
      </c>
    </row>
    <row r="11" customFormat="false" ht="15" hidden="false" customHeight="false" outlineLevel="0" collapsed="false">
      <c r="A11" s="12" t="s">
        <v>14</v>
      </c>
      <c r="B11" s="15" t="s">
        <v>15</v>
      </c>
      <c r="C11" s="14" t="n">
        <v>26707000</v>
      </c>
      <c r="D11" s="14" t="n">
        <f aca="false">C11*1.04</f>
        <v>27775280</v>
      </c>
      <c r="E11" s="14" t="n">
        <f aca="false">D11*1.04</f>
        <v>28886291.2</v>
      </c>
    </row>
    <row r="12" customFormat="false" ht="15" hidden="false" customHeight="false" outlineLevel="0" collapsed="false">
      <c r="A12" s="12" t="s">
        <v>16</v>
      </c>
      <c r="B12" s="15" t="s">
        <v>17</v>
      </c>
      <c r="C12" s="14" t="n">
        <v>1025000</v>
      </c>
      <c r="D12" s="14" t="n">
        <f aca="false">C12*1.04</f>
        <v>1066000</v>
      </c>
      <c r="E12" s="14" t="n">
        <f aca="false">D12*1.04</f>
        <v>1108640</v>
      </c>
    </row>
    <row r="13" customFormat="false" ht="15" hidden="false" customHeight="false" outlineLevel="0" collapsed="false">
      <c r="A13" s="12" t="s">
        <v>18</v>
      </c>
      <c r="B13" s="13" t="s">
        <v>19</v>
      </c>
      <c r="C13" s="14" t="n">
        <f aca="false">C14+C15</f>
        <v>72944500</v>
      </c>
      <c r="D13" s="14" t="n">
        <f aca="false">D14+D15</f>
        <v>75862280</v>
      </c>
      <c r="E13" s="14" t="n">
        <f aca="false">E14+E15</f>
        <v>78896771.2</v>
      </c>
    </row>
    <row r="14" customFormat="false" ht="15" hidden="false" customHeight="false" outlineLevel="0" collapsed="false">
      <c r="A14" s="12" t="s">
        <v>20</v>
      </c>
      <c r="B14" s="15" t="s">
        <v>21</v>
      </c>
      <c r="C14" s="14" t="n">
        <v>54571500</v>
      </c>
      <c r="D14" s="14" t="n">
        <f aca="false">C14*1.04</f>
        <v>56754360</v>
      </c>
      <c r="E14" s="14" t="n">
        <f aca="false">D14*1.04</f>
        <v>59024534.4</v>
      </c>
    </row>
    <row r="15" customFormat="false" ht="15" hidden="false" customHeight="false" outlineLevel="0" collapsed="false">
      <c r="A15" s="12" t="s">
        <v>22</v>
      </c>
      <c r="B15" s="15" t="s">
        <v>23</v>
      </c>
      <c r="C15" s="14" t="n">
        <v>18373000</v>
      </c>
      <c r="D15" s="14" t="n">
        <f aca="false">C15*1.04</f>
        <v>19107920</v>
      </c>
      <c r="E15" s="14" t="n">
        <f aca="false">D15*1.04</f>
        <v>19872236.8</v>
      </c>
    </row>
    <row r="16" customFormat="false" ht="15" hidden="false" customHeight="false" outlineLevel="0" collapsed="false">
      <c r="A16" s="12" t="s">
        <v>24</v>
      </c>
      <c r="B16" s="13" t="s">
        <v>25</v>
      </c>
      <c r="C16" s="14" t="n">
        <f aca="false">SUM(C17:C21)</f>
        <v>111181651</v>
      </c>
      <c r="D16" s="14" t="n">
        <f aca="false">SUM(D17:D21)</f>
        <v>115628917.04</v>
      </c>
      <c r="E16" s="14" t="n">
        <f aca="false">SUM(E17:E21)</f>
        <v>120254073.7216</v>
      </c>
    </row>
    <row r="17" customFormat="false" ht="15" hidden="false" customHeight="false" outlineLevel="0" collapsed="false">
      <c r="A17" s="12" t="s">
        <v>26</v>
      </c>
      <c r="B17" s="15" t="s">
        <v>27</v>
      </c>
      <c r="C17" s="14" t="n">
        <v>7085201</v>
      </c>
      <c r="D17" s="14" t="n">
        <f aca="false">C17*1.04</f>
        <v>7368609.04</v>
      </c>
      <c r="E17" s="14" t="n">
        <f aca="false">D17*1.04</f>
        <v>7663353.4016</v>
      </c>
    </row>
    <row r="18" customFormat="false" ht="15" hidden="false" customHeight="false" outlineLevel="0" collapsed="false">
      <c r="A18" s="12" t="s">
        <v>28</v>
      </c>
      <c r="B18" s="15" t="s">
        <v>29</v>
      </c>
      <c r="C18" s="14" t="n">
        <v>101385950</v>
      </c>
      <c r="D18" s="14" t="n">
        <f aca="false">C18*1.04</f>
        <v>105441388</v>
      </c>
      <c r="E18" s="14" t="n">
        <f aca="false">D18*1.04</f>
        <v>109659043.52</v>
      </c>
    </row>
    <row r="19" customFormat="false" ht="25.5" hidden="false" customHeight="false" outlineLevel="0" collapsed="false">
      <c r="A19" s="12" t="s">
        <v>30</v>
      </c>
      <c r="B19" s="15" t="s">
        <v>31</v>
      </c>
      <c r="C19" s="14" t="n">
        <v>210500</v>
      </c>
      <c r="D19" s="14" t="n">
        <f aca="false">C19*1.04</f>
        <v>218920</v>
      </c>
      <c r="E19" s="14" t="n">
        <f aca="false">D19*1.04</f>
        <v>227676.8</v>
      </c>
    </row>
    <row r="20" customFormat="false" ht="15" hidden="false" customHeight="false" outlineLevel="0" collapsed="false">
      <c r="A20" s="12" t="s">
        <v>32</v>
      </c>
      <c r="B20" s="15" t="s">
        <v>33</v>
      </c>
      <c r="C20" s="14" t="n">
        <v>0</v>
      </c>
      <c r="D20" s="14" t="n">
        <v>0</v>
      </c>
      <c r="E20" s="14" t="n">
        <v>0</v>
      </c>
    </row>
    <row r="21" customFormat="false" ht="15" hidden="false" customHeight="false" outlineLevel="0" collapsed="false">
      <c r="A21" s="12" t="s">
        <v>34</v>
      </c>
      <c r="B21" s="15" t="s">
        <v>35</v>
      </c>
      <c r="C21" s="14" t="n">
        <v>2500000</v>
      </c>
      <c r="D21" s="14" t="n">
        <f aca="false">C21*1.04</f>
        <v>2600000</v>
      </c>
      <c r="E21" s="14" t="n">
        <f aca="false">D21*1.04</f>
        <v>2704000</v>
      </c>
    </row>
    <row r="22" customFormat="false" ht="15" hidden="false" customHeight="false" outlineLevel="0" collapsed="false">
      <c r="A22" s="12" t="s">
        <v>36</v>
      </c>
      <c r="B22" s="13" t="s">
        <v>37</v>
      </c>
      <c r="C22" s="14" t="n">
        <f aca="false">C23+C24</f>
        <v>81116500</v>
      </c>
      <c r="D22" s="14" t="n">
        <f aca="false">D23+D24</f>
        <v>84361160</v>
      </c>
      <c r="E22" s="14" t="n">
        <f aca="false">E23+E24</f>
        <v>87735606.4</v>
      </c>
    </row>
    <row r="23" customFormat="false" ht="15" hidden="false" customHeight="false" outlineLevel="0" collapsed="false">
      <c r="A23" s="12" t="s">
        <v>38</v>
      </c>
      <c r="B23" s="15" t="s">
        <v>39</v>
      </c>
      <c r="C23" s="14" t="n">
        <v>45336500</v>
      </c>
      <c r="D23" s="14" t="n">
        <f aca="false">C23*1.04</f>
        <v>47149960</v>
      </c>
      <c r="E23" s="14" t="n">
        <f aca="false">D23*1.04</f>
        <v>49035958.4</v>
      </c>
    </row>
    <row r="24" customFormat="false" ht="15" hidden="false" customHeight="false" outlineLevel="0" collapsed="false">
      <c r="A24" s="12" t="s">
        <v>40</v>
      </c>
      <c r="B24" s="15" t="s">
        <v>41</v>
      </c>
      <c r="C24" s="14" t="n">
        <v>35780000</v>
      </c>
      <c r="D24" s="14" t="n">
        <f aca="false">C24*1.04</f>
        <v>37211200</v>
      </c>
      <c r="E24" s="14" t="n">
        <f aca="false">D24*1.04</f>
        <v>38699648</v>
      </c>
    </row>
    <row r="25" customFormat="false" ht="15" hidden="false" customHeight="false" outlineLevel="0" collapsed="false">
      <c r="A25" s="12" t="s">
        <v>42</v>
      </c>
      <c r="B25" s="13" t="s">
        <v>43</v>
      </c>
      <c r="C25" s="14" t="n">
        <f aca="false">SUM(C26:C30)</f>
        <v>335462660</v>
      </c>
      <c r="D25" s="14" t="n">
        <f aca="false">SUM(D26:D30)</f>
        <v>348881166.4</v>
      </c>
      <c r="E25" s="14" t="n">
        <f aca="false">SUM(E26:E30)</f>
        <v>362836413.056</v>
      </c>
    </row>
    <row r="26" customFormat="false" ht="15" hidden="false" customHeight="false" outlineLevel="0" collapsed="false">
      <c r="A26" s="12" t="s">
        <v>44</v>
      </c>
      <c r="B26" s="15" t="s">
        <v>45</v>
      </c>
      <c r="C26" s="14" t="n">
        <v>129977660</v>
      </c>
      <c r="D26" s="14" t="n">
        <f aca="false">C26*1.04</f>
        <v>135176766.4</v>
      </c>
      <c r="E26" s="14" t="n">
        <f aca="false">D26*1.04</f>
        <v>140583837.056</v>
      </c>
    </row>
    <row r="27" customFormat="false" ht="25.5" hidden="false" customHeight="false" outlineLevel="0" collapsed="false">
      <c r="A27" s="12" t="s">
        <v>46</v>
      </c>
      <c r="B27" s="15" t="s">
        <v>47</v>
      </c>
      <c r="C27" s="14" t="n">
        <v>110140000</v>
      </c>
      <c r="D27" s="14" t="n">
        <f aca="false">C27*1.04</f>
        <v>114545600</v>
      </c>
      <c r="E27" s="14" t="n">
        <f aca="false">D27*1.04</f>
        <v>119127424</v>
      </c>
    </row>
    <row r="28" customFormat="false" ht="15" hidden="false" customHeight="false" outlineLevel="0" collapsed="false">
      <c r="A28" s="12" t="s">
        <v>48</v>
      </c>
      <c r="B28" s="15" t="s">
        <v>49</v>
      </c>
      <c r="C28" s="14" t="n">
        <v>195000</v>
      </c>
      <c r="D28" s="14" t="n">
        <f aca="false">C28*1.04</f>
        <v>202800</v>
      </c>
      <c r="E28" s="14" t="n">
        <f aca="false">D28*1.04</f>
        <v>210912</v>
      </c>
    </row>
    <row r="29" customFormat="false" ht="15" hidden="false" customHeight="false" outlineLevel="0" collapsed="false">
      <c r="A29" s="12" t="s">
        <v>50</v>
      </c>
      <c r="B29" s="15" t="s">
        <v>51</v>
      </c>
      <c r="C29" s="14" t="n">
        <v>95000000</v>
      </c>
      <c r="D29" s="14" t="n">
        <f aca="false">C29*1.04</f>
        <v>98800000</v>
      </c>
      <c r="E29" s="14" t="n">
        <f aca="false">D29*1.04</f>
        <v>102752000</v>
      </c>
    </row>
    <row r="30" customFormat="false" ht="15" hidden="false" customHeight="false" outlineLevel="0" collapsed="false">
      <c r="A30" s="12" t="s">
        <v>52</v>
      </c>
      <c r="B30" s="15" t="s">
        <v>53</v>
      </c>
      <c r="C30" s="14" t="n">
        <v>150000</v>
      </c>
      <c r="D30" s="14" t="n">
        <f aca="false">C30*1.04</f>
        <v>156000</v>
      </c>
      <c r="E30" s="14" t="n">
        <f aca="false">D30*1.04</f>
        <v>162240</v>
      </c>
    </row>
    <row r="31" customFormat="false" ht="15" hidden="false" customHeight="false" outlineLevel="0" collapsed="false">
      <c r="A31" s="12" t="s">
        <v>54</v>
      </c>
      <c r="B31" s="13" t="s">
        <v>55</v>
      </c>
      <c r="C31" s="14" t="n">
        <f aca="false">SUM(C32:C34)</f>
        <v>26561200</v>
      </c>
      <c r="D31" s="14" t="n">
        <f aca="false">SUM(D32:D34)</f>
        <v>27623648</v>
      </c>
      <c r="E31" s="14" t="n">
        <f aca="false">SUM(E32:E34)</f>
        <v>28728593.92</v>
      </c>
    </row>
    <row r="32" customFormat="false" ht="15" hidden="false" customHeight="false" outlineLevel="0" collapsed="false">
      <c r="A32" s="12" t="s">
        <v>56</v>
      </c>
      <c r="B32" s="15" t="s">
        <v>57</v>
      </c>
      <c r="C32" s="14" t="n">
        <v>23024200</v>
      </c>
      <c r="D32" s="14" t="n">
        <f aca="false">C32*1.04</f>
        <v>23945168</v>
      </c>
      <c r="E32" s="14" t="n">
        <f aca="false">D32*1.04</f>
        <v>24902974.72</v>
      </c>
    </row>
    <row r="33" customFormat="false" ht="15" hidden="false" customHeight="false" outlineLevel="0" collapsed="false">
      <c r="A33" s="12" t="s">
        <v>58</v>
      </c>
      <c r="B33" s="15" t="s">
        <v>59</v>
      </c>
      <c r="C33" s="14" t="n">
        <v>426000</v>
      </c>
      <c r="D33" s="14" t="n">
        <f aca="false">C33*1.04</f>
        <v>443040</v>
      </c>
      <c r="E33" s="14" t="n">
        <f aca="false">D33*1.04</f>
        <v>460761.6</v>
      </c>
    </row>
    <row r="34" customFormat="false" ht="15" hidden="false" customHeight="false" outlineLevel="0" collapsed="false">
      <c r="A34" s="12" t="s">
        <v>60</v>
      </c>
      <c r="B34" s="15" t="s">
        <v>61</v>
      </c>
      <c r="C34" s="14" t="n">
        <v>3111000</v>
      </c>
      <c r="D34" s="14" t="n">
        <f aca="false">C34*1.04</f>
        <v>3235440</v>
      </c>
      <c r="E34" s="14" t="n">
        <f aca="false">D34*1.04</f>
        <v>3364857.6</v>
      </c>
    </row>
    <row r="35" customFormat="false" ht="15" hidden="false" customHeight="false" outlineLevel="0" collapsed="false">
      <c r="A35" s="9" t="n">
        <v>2</v>
      </c>
      <c r="B35" s="9" t="s">
        <v>62</v>
      </c>
      <c r="C35" s="11" t="n">
        <f aca="false">C36+C38+C41+C44</f>
        <v>167597500</v>
      </c>
      <c r="D35" s="11" t="n">
        <f aca="false">D36+D38+D41+D44</f>
        <v>146677580</v>
      </c>
      <c r="E35" s="11" t="n">
        <f aca="false">E36+E38+E41+E44</f>
        <v>153708873.2</v>
      </c>
    </row>
    <row r="36" customFormat="false" ht="15" hidden="false" customHeight="false" outlineLevel="0" collapsed="false">
      <c r="A36" s="12" t="s">
        <v>63</v>
      </c>
      <c r="B36" s="13" t="s">
        <v>64</v>
      </c>
      <c r="C36" s="14" t="n">
        <f aca="false">C37</f>
        <v>72127000</v>
      </c>
      <c r="D36" s="14" t="n">
        <f aca="false">D37</f>
        <v>40000000</v>
      </c>
      <c r="E36" s="14" t="n">
        <f aca="false">E37</f>
        <v>68600000</v>
      </c>
    </row>
    <row r="37" customFormat="false" ht="15" hidden="false" customHeight="false" outlineLevel="0" collapsed="false">
      <c r="A37" s="12" t="s">
        <v>65</v>
      </c>
      <c r="B37" s="15" t="s">
        <v>66</v>
      </c>
      <c r="C37" s="14" t="n">
        <v>72127000</v>
      </c>
      <c r="D37" s="14" t="n">
        <v>40000000</v>
      </c>
      <c r="E37" s="14" t="n">
        <v>68600000</v>
      </c>
    </row>
    <row r="38" customFormat="false" ht="15" hidden="false" customHeight="false" outlineLevel="0" collapsed="false">
      <c r="A38" s="12" t="s">
        <v>67</v>
      </c>
      <c r="B38" s="13" t="s">
        <v>68</v>
      </c>
      <c r="C38" s="14" t="n">
        <f aca="false">C39+C40</f>
        <v>1710000</v>
      </c>
      <c r="D38" s="14" t="n">
        <f aca="false">D39+D40</f>
        <v>1778400</v>
      </c>
      <c r="E38" s="14" t="n">
        <f aca="false">E39+E40</f>
        <v>2227136</v>
      </c>
    </row>
    <row r="39" customFormat="false" ht="15" hidden="false" customHeight="false" outlineLevel="0" collapsed="false">
      <c r="A39" s="12" t="s">
        <v>69</v>
      </c>
      <c r="B39" s="15" t="s">
        <v>70</v>
      </c>
      <c r="C39" s="14" t="n">
        <v>210000</v>
      </c>
      <c r="D39" s="14" t="n">
        <f aca="false">C39*1.04</f>
        <v>218400</v>
      </c>
      <c r="E39" s="14" t="n">
        <f aca="false">D39*1.04</f>
        <v>227136</v>
      </c>
    </row>
    <row r="40" customFormat="false" ht="15" hidden="false" customHeight="false" outlineLevel="0" collapsed="false">
      <c r="A40" s="12" t="s">
        <v>71</v>
      </c>
      <c r="B40" s="15" t="s">
        <v>72</v>
      </c>
      <c r="C40" s="14" t="n">
        <v>1500000</v>
      </c>
      <c r="D40" s="14" t="n">
        <f aca="false">C40*1.04</f>
        <v>1560000</v>
      </c>
      <c r="E40" s="14" t="n">
        <v>2000000</v>
      </c>
    </row>
    <row r="41" customFormat="false" ht="15" hidden="false" customHeight="false" outlineLevel="0" collapsed="false">
      <c r="A41" s="12" t="s">
        <v>73</v>
      </c>
      <c r="B41" s="13" t="s">
        <v>74</v>
      </c>
      <c r="C41" s="14" t="n">
        <f aca="false">SUM(C42:C43)</f>
        <v>30898500</v>
      </c>
      <c r="D41" s="14" t="n">
        <f aca="false">SUM(D42:D43)</f>
        <v>39522700</v>
      </c>
      <c r="E41" s="14" t="n">
        <f aca="false">SUM(E42:E43)</f>
        <v>14890198</v>
      </c>
    </row>
    <row r="42" customFormat="false" ht="15" hidden="false" customHeight="false" outlineLevel="0" collapsed="false">
      <c r="A42" s="12" t="s">
        <v>75</v>
      </c>
      <c r="B42" s="15" t="s">
        <v>45</v>
      </c>
      <c r="C42" s="14" t="n">
        <v>29068500</v>
      </c>
      <c r="D42" s="14" t="n">
        <v>37619500</v>
      </c>
      <c r="E42" s="14" t="n">
        <v>13469500</v>
      </c>
    </row>
    <row r="43" customFormat="false" ht="25.5" hidden="false" customHeight="false" outlineLevel="0" collapsed="false">
      <c r="A43" s="12" t="s">
        <v>76</v>
      </c>
      <c r="B43" s="15" t="s">
        <v>47</v>
      </c>
      <c r="C43" s="14" t="n">
        <v>1830000</v>
      </c>
      <c r="D43" s="14" t="n">
        <f aca="false">C43*1.04</f>
        <v>1903200</v>
      </c>
      <c r="E43" s="14" t="n">
        <v>1420698</v>
      </c>
    </row>
    <row r="44" customFormat="false" ht="15" hidden="false" customHeight="false" outlineLevel="0" collapsed="false">
      <c r="A44" s="12" t="s">
        <v>77</v>
      </c>
      <c r="B44" s="13" t="s">
        <v>78</v>
      </c>
      <c r="C44" s="14" t="n">
        <f aca="false">C45</f>
        <v>62862000</v>
      </c>
      <c r="D44" s="14" t="n">
        <f aca="false">D45</f>
        <v>65376480</v>
      </c>
      <c r="E44" s="14" t="n">
        <f aca="false">E45</f>
        <v>67991539.2</v>
      </c>
    </row>
    <row r="45" customFormat="false" ht="15" hidden="false" customHeight="false" outlineLevel="0" collapsed="false">
      <c r="A45" s="12" t="s">
        <v>79</v>
      </c>
      <c r="B45" s="15" t="s">
        <v>80</v>
      </c>
      <c r="C45" s="14" t="n">
        <v>62862000</v>
      </c>
      <c r="D45" s="14" t="n">
        <f aca="false">C45*1.04</f>
        <v>65376480</v>
      </c>
      <c r="E45" s="14" t="n">
        <f aca="false">D45*1.04</f>
        <v>67991539.2</v>
      </c>
    </row>
    <row r="46" customFormat="false" ht="15" hidden="false" customHeight="false" outlineLevel="0" collapsed="false">
      <c r="A46" s="9" t="n">
        <v>7</v>
      </c>
      <c r="B46" s="9" t="s">
        <v>81</v>
      </c>
      <c r="C46" s="11" t="n">
        <f aca="false">C47+C49+C52</f>
        <v>95152408.63</v>
      </c>
      <c r="D46" s="11" t="n">
        <f aca="false">D47+D49+D52</f>
        <v>98958504.9752</v>
      </c>
      <c r="E46" s="11" t="n">
        <f aca="false">E47+E49+E52</f>
        <v>102916845.174208</v>
      </c>
    </row>
    <row r="47" customFormat="false" ht="15" hidden="false" customHeight="false" outlineLevel="0" collapsed="false">
      <c r="A47" s="12" t="s">
        <v>82</v>
      </c>
      <c r="B47" s="13" t="s">
        <v>83</v>
      </c>
      <c r="C47" s="14" t="n">
        <f aca="false">C48</f>
        <v>71072000</v>
      </c>
      <c r="D47" s="14" t="n">
        <f aca="false">D48</f>
        <v>73914880</v>
      </c>
      <c r="E47" s="14" t="n">
        <f aca="false">E48</f>
        <v>76871475.2</v>
      </c>
    </row>
    <row r="48" customFormat="false" ht="15" hidden="false" customHeight="false" outlineLevel="0" collapsed="false">
      <c r="A48" s="12" t="s">
        <v>84</v>
      </c>
      <c r="B48" s="15" t="s">
        <v>85</v>
      </c>
      <c r="C48" s="14" t="n">
        <v>71072000</v>
      </c>
      <c r="D48" s="14" t="n">
        <f aca="false">C48*1.04</f>
        <v>73914880</v>
      </c>
      <c r="E48" s="14" t="n">
        <f aca="false">D48*1.04</f>
        <v>76871475.2</v>
      </c>
    </row>
    <row r="49" customFormat="false" ht="15" hidden="false" customHeight="false" outlineLevel="0" collapsed="false">
      <c r="A49" s="12" t="s">
        <v>86</v>
      </c>
      <c r="B49" s="13" t="s">
        <v>87</v>
      </c>
      <c r="C49" s="14" t="n">
        <f aca="false">C50+C51</f>
        <v>1477000</v>
      </c>
      <c r="D49" s="14" t="n">
        <f aca="false">D50+D51</f>
        <v>1536080</v>
      </c>
      <c r="E49" s="14" t="n">
        <f aca="false">E50+E51</f>
        <v>1597523.2</v>
      </c>
    </row>
    <row r="50" customFormat="false" ht="25.5" hidden="false" customHeight="false" outlineLevel="0" collapsed="false">
      <c r="A50" s="12" t="s">
        <v>88</v>
      </c>
      <c r="B50" s="15" t="s">
        <v>89</v>
      </c>
      <c r="C50" s="14" t="n">
        <v>1277000</v>
      </c>
      <c r="D50" s="14" t="n">
        <f aca="false">C50*1.04</f>
        <v>1328080</v>
      </c>
      <c r="E50" s="14" t="n">
        <f aca="false">D50*1.04</f>
        <v>1381203.2</v>
      </c>
    </row>
    <row r="51" customFormat="false" ht="15" hidden="false" customHeight="false" outlineLevel="0" collapsed="false">
      <c r="A51" s="12" t="s">
        <v>90</v>
      </c>
      <c r="B51" s="15" t="s">
        <v>91</v>
      </c>
      <c r="C51" s="14" t="n">
        <v>200000</v>
      </c>
      <c r="D51" s="14" t="n">
        <f aca="false">C51*1.04</f>
        <v>208000</v>
      </c>
      <c r="E51" s="14" t="n">
        <f aca="false">D51*1.04</f>
        <v>216320</v>
      </c>
    </row>
    <row r="52" customFormat="false" ht="15" hidden="false" customHeight="false" outlineLevel="0" collapsed="false">
      <c r="A52" s="12" t="s">
        <v>92</v>
      </c>
      <c r="B52" s="13" t="s">
        <v>93</v>
      </c>
      <c r="C52" s="14" t="n">
        <f aca="false">SUM(C53:C54)</f>
        <v>22603408.63</v>
      </c>
      <c r="D52" s="14" t="n">
        <f aca="false">SUM(D53:D54)</f>
        <v>23507544.9752</v>
      </c>
      <c r="E52" s="14" t="n">
        <f aca="false">SUM(E53:E54)</f>
        <v>24447846.774208</v>
      </c>
    </row>
    <row r="53" customFormat="false" ht="25.5" hidden="false" customHeight="false" outlineLevel="0" collapsed="false">
      <c r="A53" s="12" t="s">
        <v>94</v>
      </c>
      <c r="B53" s="15" t="s">
        <v>95</v>
      </c>
      <c r="C53" s="14" t="n">
        <v>1000</v>
      </c>
      <c r="D53" s="14" t="n">
        <f aca="false">C53*1.04</f>
        <v>1040</v>
      </c>
      <c r="E53" s="14" t="n">
        <f aca="false">D53*1.04</f>
        <v>1081.6</v>
      </c>
    </row>
    <row r="54" customFormat="false" ht="15" hidden="false" customHeight="false" outlineLevel="0" collapsed="false">
      <c r="A54" s="12" t="s">
        <v>96</v>
      </c>
      <c r="B54" s="15" t="s">
        <v>97</v>
      </c>
      <c r="C54" s="14" t="n">
        <v>22602408.63</v>
      </c>
      <c r="D54" s="14" t="n">
        <f aca="false">C54*1.04</f>
        <v>23506504.9752</v>
      </c>
      <c r="E54" s="14" t="n">
        <f aca="false">D54*1.04</f>
        <v>24446765.174208</v>
      </c>
    </row>
    <row r="55" customFormat="false" ht="15" hidden="false" customHeight="true" outlineLevel="0" collapsed="false">
      <c r="A55" s="16" t="s">
        <v>98</v>
      </c>
      <c r="B55" s="16"/>
      <c r="C55" s="17" t="n">
        <f aca="false">C8+C35+C46</f>
        <v>1355953419.63</v>
      </c>
      <c r="D55" s="17" t="n">
        <f aca="false">D8+D35+D46</f>
        <v>1382567736.4152</v>
      </c>
      <c r="E55" s="17" t="n">
        <f aca="false">E8+E35+E46</f>
        <v>1439034635.87181</v>
      </c>
      <c r="G55" s="18"/>
    </row>
    <row r="56" customFormat="false" ht="15" hidden="true" customHeight="true" outlineLevel="0" collapsed="false">
      <c r="A56" s="19" t="s">
        <v>99</v>
      </c>
      <c r="B56" s="19"/>
      <c r="C56" s="20" t="e">
        <f aca="false">SUM(C10,C11,C14,C15,C17,C18,C19,C21,C26,C27,C28,C29,C22,C32,C34,#REF!,#REF!,C37,C39,C42,#REF!,C45,C48,C54,#REF!,#REF!,C49)</f>
        <v>#REF!</v>
      </c>
      <c r="D56" s="20" t="e">
        <f aca="false">SUM(D10,D11,D14,D15,D17,D18,D19,D21,D26,D27,D28,D29,D22,D32,D34,#REF!,#REF!,D37,D39,D42,#REF!,D45,D48,D54,#REF!,#REF!,D49)</f>
        <v>#REF!</v>
      </c>
      <c r="E56" s="20" t="e">
        <f aca="false">SUM(E10,E11,E14,E15,E17,E18,E19,E21,E26,E27,E28,E29,E22,E32,E34,#REF!,#REF!,E37,E39,E42,#REF!,E45,E48,E54,#REF!,#REF!,E49)</f>
        <v>#REF!</v>
      </c>
      <c r="F56" s="1" t="s">
        <v>100</v>
      </c>
      <c r="G56" s="18"/>
    </row>
    <row r="57" customFormat="false" ht="15" hidden="true" customHeight="true" outlineLevel="0" collapsed="false">
      <c r="A57" s="19" t="s">
        <v>99</v>
      </c>
      <c r="B57" s="19"/>
      <c r="C57" s="20" t="n">
        <f aca="false">SUM(C8,C35,C46)</f>
        <v>1355953419.63</v>
      </c>
      <c r="D57" s="20" t="n">
        <f aca="false">SUM(D8,D35,D46)</f>
        <v>1382567736.4152</v>
      </c>
      <c r="E57" s="20" t="n">
        <f aca="false">SUM(E8,E35,E46)</f>
        <v>1439034635.87181</v>
      </c>
      <c r="F57" s="1" t="s">
        <v>101</v>
      </c>
      <c r="G57" s="18"/>
    </row>
    <row r="58" customFormat="false" ht="17.25" hidden="false" customHeight="true" outlineLevel="0" collapsed="false">
      <c r="A58" s="21" t="s">
        <v>102</v>
      </c>
      <c r="B58" s="21"/>
      <c r="C58" s="21"/>
      <c r="D58" s="21"/>
      <c r="E58" s="21"/>
      <c r="G58" s="18"/>
    </row>
    <row r="59" s="24" customFormat="true" ht="27" hidden="false" customHeight="true" outlineLevel="0" collapsed="false">
      <c r="A59" s="22" t="s">
        <v>103</v>
      </c>
      <c r="B59" s="22"/>
      <c r="C59" s="22"/>
      <c r="D59" s="22"/>
      <c r="E59" s="22"/>
      <c r="F59" s="23"/>
      <c r="G59" s="23"/>
    </row>
    <row r="60" customFormat="false" ht="15" hidden="false" customHeight="false" outlineLevel="0" collapsed="false">
      <c r="C60" s="25"/>
    </row>
    <row r="62" customFormat="false" ht="15" hidden="false" customHeight="false" outlineLevel="0" collapsed="false">
      <c r="C62" s="25"/>
    </row>
    <row r="63" customFormat="false" ht="15" hidden="false" customHeight="false" outlineLevel="0" collapsed="false">
      <c r="C63" s="25"/>
    </row>
  </sheetData>
  <mergeCells count="5">
    <mergeCell ref="A55:B55"/>
    <mergeCell ref="A56:B56"/>
    <mergeCell ref="A57:B57"/>
    <mergeCell ref="A58:E58"/>
    <mergeCell ref="A59:E59"/>
  </mergeCells>
  <printOptions headings="false" gridLines="false" gridLinesSet="true" horizontalCentered="true" verticalCentered="false"/>
  <pageMargins left="0.590277777777778" right="0.590277777777778" top="0.196527777777778" bottom="0.196527777777778" header="0.511811023622047" footer="0"/>
  <pageSetup paperSize="9" scale="100" fitToWidth="1" fitToHeight="52"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9.13671875" defaultRowHeight="15" zeroHeight="false" outlineLevelRow="0" outlineLevelCol="0"/>
  <cols>
    <col collapsed="false" customWidth="true" hidden="false" outlineLevel="0" max="1" min="1" style="1" width="8.7"/>
    <col collapsed="false" customWidth="true" hidden="false" outlineLevel="0" max="2" min="2" style="2" width="52.28"/>
    <col collapsed="false" customWidth="true" hidden="false" outlineLevel="0" max="3" min="3" style="2" width="14.28"/>
    <col collapsed="false" customWidth="true" hidden="false" outlineLevel="0" max="5" min="4" style="1" width="13.41"/>
    <col collapsed="false" customWidth="true" hidden="false" outlineLevel="0" max="6" min="6" style="1" width="14.28"/>
    <col collapsed="false" customWidth="true" hidden="false" outlineLevel="0" max="7" min="7" style="1" width="16.7"/>
    <col collapsed="false" customWidth="false" hidden="false" outlineLevel="0" max="257" min="8" style="3" width="9.14"/>
  </cols>
  <sheetData>
    <row r="1" customFormat="false" ht="15" hidden="false" customHeight="false" outlineLevel="0" collapsed="false">
      <c r="A1" s="4" t="s">
        <v>0</v>
      </c>
    </row>
    <row r="2" customFormat="false" ht="15" hidden="false" customHeight="false" outlineLevel="0" collapsed="false">
      <c r="A2" s="4" t="s">
        <v>1</v>
      </c>
    </row>
    <row r="3" customFormat="false" ht="15" hidden="false" customHeight="false" outlineLevel="0" collapsed="false">
      <c r="A3" s="4" t="s">
        <v>2</v>
      </c>
    </row>
    <row r="4" customFormat="false" ht="15" hidden="false" customHeight="false" outlineLevel="0" collapsed="false">
      <c r="A4" s="5"/>
    </row>
    <row r="5" customFormat="false" ht="15" hidden="false" customHeight="false" outlineLevel="0" collapsed="false">
      <c r="A5" s="5" t="s">
        <v>3</v>
      </c>
    </row>
    <row r="7" customFormat="false" ht="30" hidden="false" customHeight="false" outlineLevel="0" collapsed="false">
      <c r="A7" s="6" t="s">
        <v>4</v>
      </c>
      <c r="B7" s="6" t="s">
        <v>5</v>
      </c>
      <c r="C7" s="6" t="s">
        <v>6</v>
      </c>
      <c r="D7" s="7" t="s">
        <v>7</v>
      </c>
      <c r="E7" s="7" t="s">
        <v>8</v>
      </c>
      <c r="F7" s="8"/>
      <c r="G7" s="8"/>
    </row>
    <row r="8" customFormat="false" ht="15" hidden="false" customHeight="false" outlineLevel="0" collapsed="false">
      <c r="A8" s="9" t="n">
        <v>1</v>
      </c>
      <c r="B8" s="10" t="s">
        <v>9</v>
      </c>
      <c r="C8" s="11" t="n">
        <f aca="false">SUM(C9,C13,C16,C23,C26,C32)</f>
        <v>1002853511</v>
      </c>
      <c r="D8" s="11" t="n">
        <f aca="false">SUM(D9,D13,D16,D23,D26,D32)</f>
        <v>1042967651.44</v>
      </c>
      <c r="E8" s="11" t="n">
        <f aca="false">SUM(E9,E13,E16,E23,E26,E32)</f>
        <v>1084686357.4976</v>
      </c>
      <c r="F8" s="8"/>
      <c r="G8" s="8"/>
    </row>
    <row r="9" customFormat="false" ht="15" hidden="false" customHeight="false" outlineLevel="0" collapsed="false">
      <c r="A9" s="12" t="s">
        <v>10</v>
      </c>
      <c r="B9" s="13" t="s">
        <v>11</v>
      </c>
      <c r="C9" s="14" t="n">
        <f aca="false">SUM(C10:C12)</f>
        <v>465937000</v>
      </c>
      <c r="D9" s="14" t="n">
        <f aca="false">SUM(D10:D12)</f>
        <v>484574480</v>
      </c>
      <c r="E9" s="14" t="n">
        <f aca="false">SUM(E10:E12)</f>
        <v>503957459.2</v>
      </c>
      <c r="F9" s="8"/>
      <c r="G9" s="8"/>
    </row>
    <row r="10" customFormat="false" ht="15" hidden="false" customHeight="false" outlineLevel="0" collapsed="false">
      <c r="A10" s="12" t="s">
        <v>12</v>
      </c>
      <c r="B10" s="15" t="s">
        <v>13</v>
      </c>
      <c r="C10" s="14" t="n">
        <v>438205000</v>
      </c>
      <c r="D10" s="14" t="n">
        <f aca="false">C10*1.04</f>
        <v>455733200</v>
      </c>
      <c r="E10" s="14" t="n">
        <f aca="false">D10*1.04</f>
        <v>473962528</v>
      </c>
    </row>
    <row r="11" customFormat="false" ht="15" hidden="false" customHeight="false" outlineLevel="0" collapsed="false">
      <c r="A11" s="12" t="s">
        <v>14</v>
      </c>
      <c r="B11" s="15" t="s">
        <v>15</v>
      </c>
      <c r="C11" s="14" t="n">
        <v>26707000</v>
      </c>
      <c r="D11" s="14" t="n">
        <f aca="false">C11*1.04</f>
        <v>27775280</v>
      </c>
      <c r="E11" s="14" t="n">
        <f aca="false">D11*1.04</f>
        <v>28886291.2</v>
      </c>
    </row>
    <row r="12" customFormat="false" ht="15" hidden="false" customHeight="false" outlineLevel="0" collapsed="false">
      <c r="A12" s="12" t="s">
        <v>16</v>
      </c>
      <c r="B12" s="15" t="s">
        <v>17</v>
      </c>
      <c r="C12" s="14" t="n">
        <v>1025000</v>
      </c>
      <c r="D12" s="14" t="n">
        <f aca="false">C12*1.04</f>
        <v>1066000</v>
      </c>
      <c r="E12" s="14" t="n">
        <f aca="false">D12*1.04</f>
        <v>1108640</v>
      </c>
    </row>
    <row r="13" customFormat="false" ht="15" hidden="false" customHeight="false" outlineLevel="0" collapsed="false">
      <c r="A13" s="12" t="s">
        <v>18</v>
      </c>
      <c r="B13" s="13" t="s">
        <v>19</v>
      </c>
      <c r="C13" s="14" t="n">
        <f aca="false">C14+C15</f>
        <v>72944500</v>
      </c>
      <c r="D13" s="14" t="n">
        <f aca="false">D14+D15</f>
        <v>75862280</v>
      </c>
      <c r="E13" s="14" t="n">
        <f aca="false">E14+E15</f>
        <v>78896771.2</v>
      </c>
    </row>
    <row r="14" customFormat="false" ht="15" hidden="false" customHeight="false" outlineLevel="0" collapsed="false">
      <c r="A14" s="12" t="s">
        <v>20</v>
      </c>
      <c r="B14" s="15" t="s">
        <v>21</v>
      </c>
      <c r="C14" s="14" t="n">
        <v>54571500</v>
      </c>
      <c r="D14" s="14" t="n">
        <f aca="false">C14*1.04</f>
        <v>56754360</v>
      </c>
      <c r="E14" s="14" t="n">
        <f aca="false">D14*1.04</f>
        <v>59024534.4</v>
      </c>
    </row>
    <row r="15" customFormat="false" ht="15" hidden="false" customHeight="false" outlineLevel="0" collapsed="false">
      <c r="A15" s="12" t="s">
        <v>22</v>
      </c>
      <c r="B15" s="15" t="s">
        <v>23</v>
      </c>
      <c r="C15" s="14" t="n">
        <v>18373000</v>
      </c>
      <c r="D15" s="14" t="n">
        <f aca="false">C15*1.04</f>
        <v>19107920</v>
      </c>
      <c r="E15" s="14" t="n">
        <f aca="false">D15*1.04</f>
        <v>19872236.8</v>
      </c>
    </row>
    <row r="16" customFormat="false" ht="15" hidden="false" customHeight="false" outlineLevel="0" collapsed="false">
      <c r="A16" s="12" t="s">
        <v>24</v>
      </c>
      <c r="B16" s="13" t="s">
        <v>25</v>
      </c>
      <c r="C16" s="14" t="n">
        <f aca="false">SUM(C17:C22)</f>
        <v>20831651</v>
      </c>
      <c r="D16" s="14" t="n">
        <f aca="false">SUM(D17:D22)</f>
        <v>21664917.04</v>
      </c>
      <c r="E16" s="14" t="n">
        <f aca="false">SUM(E17:E22)</f>
        <v>22531513.7216</v>
      </c>
    </row>
    <row r="17" customFormat="false" ht="15" hidden="false" customHeight="false" outlineLevel="0" collapsed="false">
      <c r="A17" s="12" t="s">
        <v>26</v>
      </c>
      <c r="B17" s="15" t="s">
        <v>27</v>
      </c>
      <c r="C17" s="14" t="n">
        <v>7085201</v>
      </c>
      <c r="D17" s="14" t="n">
        <f aca="false">C17*1.04</f>
        <v>7368609.04</v>
      </c>
      <c r="E17" s="14" t="n">
        <f aca="false">D17*1.04</f>
        <v>7663353.4016</v>
      </c>
    </row>
    <row r="18" customFormat="false" ht="15" hidden="false" customHeight="false" outlineLevel="0" collapsed="false">
      <c r="A18" s="12" t="s">
        <v>28</v>
      </c>
      <c r="B18" s="15" t="s">
        <v>29</v>
      </c>
      <c r="C18" s="14" t="n">
        <v>101385950</v>
      </c>
      <c r="D18" s="14" t="n">
        <f aca="false">C18*1.04</f>
        <v>105441388</v>
      </c>
      <c r="E18" s="14" t="n">
        <f aca="false">D18*1.04</f>
        <v>109659043.52</v>
      </c>
    </row>
    <row r="19" customFormat="false" ht="15" hidden="false" customHeight="false" outlineLevel="0" collapsed="false">
      <c r="A19" s="26" t="s">
        <v>28</v>
      </c>
      <c r="B19" s="27" t="s">
        <v>104</v>
      </c>
      <c r="C19" s="28" t="n">
        <v>-90350000</v>
      </c>
      <c r="D19" s="28" t="n">
        <f aca="false">C19*1.04</f>
        <v>-93964000</v>
      </c>
      <c r="E19" s="28" t="n">
        <f aca="false">D19*1.04</f>
        <v>-97722560</v>
      </c>
    </row>
    <row r="20" customFormat="false" ht="25.5" hidden="false" customHeight="false" outlineLevel="0" collapsed="false">
      <c r="A20" s="12" t="s">
        <v>30</v>
      </c>
      <c r="B20" s="15" t="s">
        <v>31</v>
      </c>
      <c r="C20" s="14" t="n">
        <v>210500</v>
      </c>
      <c r="D20" s="14" t="n">
        <f aca="false">C20*1.04</f>
        <v>218920</v>
      </c>
      <c r="E20" s="14" t="n">
        <f aca="false">D20*1.04</f>
        <v>227676.8</v>
      </c>
    </row>
    <row r="21" customFormat="false" ht="15" hidden="false" customHeight="false" outlineLevel="0" collapsed="false">
      <c r="A21" s="12" t="s">
        <v>32</v>
      </c>
      <c r="B21" s="15" t="s">
        <v>33</v>
      </c>
      <c r="C21" s="14" t="n">
        <v>0</v>
      </c>
      <c r="D21" s="14" t="n">
        <v>0</v>
      </c>
      <c r="E21" s="14" t="n">
        <v>0</v>
      </c>
    </row>
    <row r="22" customFormat="false" ht="15" hidden="false" customHeight="false" outlineLevel="0" collapsed="false">
      <c r="A22" s="12" t="s">
        <v>34</v>
      </c>
      <c r="B22" s="15" t="s">
        <v>35</v>
      </c>
      <c r="C22" s="14" t="n">
        <v>2500000</v>
      </c>
      <c r="D22" s="14" t="n">
        <f aca="false">C22*1.04</f>
        <v>2600000</v>
      </c>
      <c r="E22" s="14" t="n">
        <f aca="false">D22*1.04</f>
        <v>2704000</v>
      </c>
    </row>
    <row r="23" customFormat="false" ht="15" hidden="false" customHeight="false" outlineLevel="0" collapsed="false">
      <c r="A23" s="12" t="s">
        <v>36</v>
      </c>
      <c r="B23" s="13" t="s">
        <v>37</v>
      </c>
      <c r="C23" s="14" t="n">
        <f aca="false">C24+C25</f>
        <v>81116500</v>
      </c>
      <c r="D23" s="14" t="n">
        <f aca="false">D24+D25</f>
        <v>84361160</v>
      </c>
      <c r="E23" s="14" t="n">
        <f aca="false">E24+E25</f>
        <v>87735606.4</v>
      </c>
    </row>
    <row r="24" customFormat="false" ht="15" hidden="false" customHeight="false" outlineLevel="0" collapsed="false">
      <c r="A24" s="12" t="s">
        <v>38</v>
      </c>
      <c r="B24" s="15" t="s">
        <v>39</v>
      </c>
      <c r="C24" s="14" t="n">
        <v>45336500</v>
      </c>
      <c r="D24" s="14" t="n">
        <f aca="false">C24*1.04</f>
        <v>47149960</v>
      </c>
      <c r="E24" s="14" t="n">
        <f aca="false">D24*1.04</f>
        <v>49035958.4</v>
      </c>
    </row>
    <row r="25" customFormat="false" ht="15" hidden="false" customHeight="false" outlineLevel="0" collapsed="false">
      <c r="A25" s="12" t="s">
        <v>40</v>
      </c>
      <c r="B25" s="15" t="s">
        <v>41</v>
      </c>
      <c r="C25" s="14" t="n">
        <v>35780000</v>
      </c>
      <c r="D25" s="14" t="n">
        <f aca="false">C25*1.04</f>
        <v>37211200</v>
      </c>
      <c r="E25" s="14" t="n">
        <f aca="false">D25*1.04</f>
        <v>38699648</v>
      </c>
    </row>
    <row r="26" customFormat="false" ht="15" hidden="false" customHeight="false" outlineLevel="0" collapsed="false">
      <c r="A26" s="12" t="s">
        <v>42</v>
      </c>
      <c r="B26" s="13" t="s">
        <v>43</v>
      </c>
      <c r="C26" s="14" t="n">
        <f aca="false">SUM(C27:C31)</f>
        <v>335462660</v>
      </c>
      <c r="D26" s="14" t="n">
        <f aca="false">SUM(D27:D31)</f>
        <v>348881166.4</v>
      </c>
      <c r="E26" s="14" t="n">
        <f aca="false">SUM(E27:E31)</f>
        <v>362836413.056</v>
      </c>
    </row>
    <row r="27" customFormat="false" ht="15" hidden="false" customHeight="false" outlineLevel="0" collapsed="false">
      <c r="A27" s="12" t="s">
        <v>44</v>
      </c>
      <c r="B27" s="15" t="s">
        <v>45</v>
      </c>
      <c r="C27" s="14" t="n">
        <v>129977660</v>
      </c>
      <c r="D27" s="14" t="n">
        <f aca="false">C27*1.04</f>
        <v>135176766.4</v>
      </c>
      <c r="E27" s="14" t="n">
        <f aca="false">D27*1.04</f>
        <v>140583837.056</v>
      </c>
    </row>
    <row r="28" customFormat="false" ht="25.5" hidden="false" customHeight="false" outlineLevel="0" collapsed="false">
      <c r="A28" s="12" t="s">
        <v>46</v>
      </c>
      <c r="B28" s="15" t="s">
        <v>47</v>
      </c>
      <c r="C28" s="14" t="n">
        <v>110140000</v>
      </c>
      <c r="D28" s="14" t="n">
        <f aca="false">C28*1.04</f>
        <v>114545600</v>
      </c>
      <c r="E28" s="14" t="n">
        <f aca="false">D28*1.04</f>
        <v>119127424</v>
      </c>
    </row>
    <row r="29" customFormat="false" ht="15" hidden="false" customHeight="false" outlineLevel="0" collapsed="false">
      <c r="A29" s="12" t="s">
        <v>48</v>
      </c>
      <c r="B29" s="15" t="s">
        <v>49</v>
      </c>
      <c r="C29" s="14" t="n">
        <v>195000</v>
      </c>
      <c r="D29" s="14" t="n">
        <f aca="false">C29*1.04</f>
        <v>202800</v>
      </c>
      <c r="E29" s="14" t="n">
        <f aca="false">D29*1.04</f>
        <v>210912</v>
      </c>
    </row>
    <row r="30" customFormat="false" ht="15" hidden="false" customHeight="false" outlineLevel="0" collapsed="false">
      <c r="A30" s="12" t="s">
        <v>50</v>
      </c>
      <c r="B30" s="15" t="s">
        <v>51</v>
      </c>
      <c r="C30" s="14" t="n">
        <v>95000000</v>
      </c>
      <c r="D30" s="14" t="n">
        <f aca="false">C30*1.04</f>
        <v>98800000</v>
      </c>
      <c r="E30" s="14" t="n">
        <f aca="false">D30*1.04</f>
        <v>102752000</v>
      </c>
    </row>
    <row r="31" customFormat="false" ht="15" hidden="false" customHeight="false" outlineLevel="0" collapsed="false">
      <c r="A31" s="12" t="s">
        <v>52</v>
      </c>
      <c r="B31" s="15" t="s">
        <v>53</v>
      </c>
      <c r="C31" s="14" t="n">
        <v>150000</v>
      </c>
      <c r="D31" s="14" t="n">
        <f aca="false">C31*1.04</f>
        <v>156000</v>
      </c>
      <c r="E31" s="14" t="n">
        <f aca="false">D31*1.04</f>
        <v>162240</v>
      </c>
    </row>
    <row r="32" customFormat="false" ht="15" hidden="false" customHeight="false" outlineLevel="0" collapsed="false">
      <c r="A32" s="12" t="s">
        <v>54</v>
      </c>
      <c r="B32" s="13" t="s">
        <v>55</v>
      </c>
      <c r="C32" s="14" t="n">
        <f aca="false">SUM(C33:C35)</f>
        <v>26561200</v>
      </c>
      <c r="D32" s="14" t="n">
        <f aca="false">SUM(D33:D35)</f>
        <v>27623648</v>
      </c>
      <c r="E32" s="14" t="n">
        <f aca="false">SUM(E33:E35)</f>
        <v>28728593.92</v>
      </c>
    </row>
    <row r="33" customFormat="false" ht="15" hidden="false" customHeight="false" outlineLevel="0" collapsed="false">
      <c r="A33" s="12" t="s">
        <v>56</v>
      </c>
      <c r="B33" s="15" t="s">
        <v>57</v>
      </c>
      <c r="C33" s="14" t="n">
        <v>23024200</v>
      </c>
      <c r="D33" s="14" t="n">
        <f aca="false">C33*1.04</f>
        <v>23945168</v>
      </c>
      <c r="E33" s="14" t="n">
        <f aca="false">D33*1.04</f>
        <v>24902974.72</v>
      </c>
    </row>
    <row r="34" customFormat="false" ht="15" hidden="false" customHeight="false" outlineLevel="0" collapsed="false">
      <c r="A34" s="12" t="s">
        <v>58</v>
      </c>
      <c r="B34" s="15" t="s">
        <v>59</v>
      </c>
      <c r="C34" s="14" t="n">
        <v>426000</v>
      </c>
      <c r="D34" s="14" t="n">
        <f aca="false">C34*1.04</f>
        <v>443040</v>
      </c>
      <c r="E34" s="14" t="n">
        <f aca="false">D34*1.04</f>
        <v>460761.6</v>
      </c>
    </row>
    <row r="35" customFormat="false" ht="15" hidden="false" customHeight="false" outlineLevel="0" collapsed="false">
      <c r="A35" s="12" t="s">
        <v>60</v>
      </c>
      <c r="B35" s="15" t="s">
        <v>61</v>
      </c>
      <c r="C35" s="14" t="n">
        <v>3111000</v>
      </c>
      <c r="D35" s="14" t="n">
        <f aca="false">C35*1.04</f>
        <v>3235440</v>
      </c>
      <c r="E35" s="14" t="n">
        <f aca="false">D35*1.04</f>
        <v>3364857.6</v>
      </c>
    </row>
    <row r="36" customFormat="false" ht="15" hidden="false" customHeight="true" outlineLevel="0" collapsed="false">
      <c r="A36" s="16" t="s">
        <v>105</v>
      </c>
      <c r="B36" s="16"/>
      <c r="C36" s="17" t="n">
        <f aca="false">C8</f>
        <v>1002853511</v>
      </c>
      <c r="D36" s="17" t="n">
        <f aca="false">D8</f>
        <v>1042967651.44</v>
      </c>
      <c r="E36" s="17" t="n">
        <f aca="false">E8</f>
        <v>1084686357.4976</v>
      </c>
      <c r="G36" s="18"/>
    </row>
    <row r="37" customFormat="false" ht="15" hidden="true" customHeight="true" outlineLevel="0" collapsed="false">
      <c r="A37" s="19" t="s">
        <v>99</v>
      </c>
      <c r="B37" s="19"/>
      <c r="C37" s="20" t="e">
        <f aca="false">SUM(C10,C11,C14,C15,C17,C18,C20,C22,C27,C28,C29,C30,C23,C33,C35,#REF!,#REF!,#REF!,#REF!,#REF!,#REF!,#REF!,#REF!,#REF!,#REF!,#REF!,#REF!)</f>
        <v>#REF!</v>
      </c>
      <c r="D37" s="20" t="e">
        <f aca="false">SUM(D10,D11,D14,D15,D17,D18,D20,D22,D27,D28,D29,D30,D23,D33,D35,#REF!,#REF!,#REF!,#REF!,#REF!,#REF!,#REF!,#REF!,#REF!,#REF!,#REF!,#REF!)</f>
        <v>#REF!</v>
      </c>
      <c r="E37" s="20" t="e">
        <f aca="false">SUM(E10,E11,E14,E15,E17,E18,E20,E22,E27,E28,E29,E30,E23,E33,E35,#REF!,#REF!,#REF!,#REF!,#REF!,#REF!,#REF!,#REF!,#REF!,#REF!,#REF!,#REF!)</f>
        <v>#REF!</v>
      </c>
      <c r="F37" s="1" t="s">
        <v>100</v>
      </c>
      <c r="G37" s="18"/>
    </row>
    <row r="38" customFormat="false" ht="15" hidden="true" customHeight="true" outlineLevel="0" collapsed="false">
      <c r="A38" s="19" t="s">
        <v>99</v>
      </c>
      <c r="B38" s="19"/>
      <c r="C38" s="20" t="e">
        <f aca="false">SUM(C8,#REF!,#REF!)</f>
        <v>#REF!</v>
      </c>
      <c r="D38" s="20" t="e">
        <f aca="false">SUM(D8,#REF!,#REF!)</f>
        <v>#REF!</v>
      </c>
      <c r="E38" s="20" t="e">
        <f aca="false">SUM(E8,#REF!,#REF!)</f>
        <v>#REF!</v>
      </c>
      <c r="F38" s="1" t="s">
        <v>101</v>
      </c>
      <c r="G38" s="18"/>
    </row>
    <row r="39" customFormat="false" ht="15" hidden="false" customHeight="true" outlineLevel="0" collapsed="false">
      <c r="A39" s="21" t="s">
        <v>102</v>
      </c>
      <c r="B39" s="21"/>
      <c r="C39" s="21"/>
      <c r="D39" s="21"/>
      <c r="E39" s="21"/>
      <c r="G39" s="18"/>
    </row>
    <row r="40" s="24" customFormat="true" ht="41.25" hidden="false" customHeight="true" outlineLevel="0" collapsed="false">
      <c r="A40" s="22" t="s">
        <v>103</v>
      </c>
      <c r="B40" s="22"/>
      <c r="C40" s="22"/>
      <c r="D40" s="22"/>
      <c r="E40" s="22"/>
      <c r="F40" s="23"/>
      <c r="G40" s="23"/>
    </row>
    <row r="41" customFormat="false" ht="15" hidden="false" customHeight="false" outlineLevel="0" collapsed="false">
      <c r="C41" s="25"/>
    </row>
    <row r="43" customFormat="false" ht="15" hidden="false" customHeight="false" outlineLevel="0" collapsed="false">
      <c r="C43" s="25"/>
    </row>
    <row r="44" customFormat="false" ht="15" hidden="false" customHeight="false" outlineLevel="0" collapsed="false">
      <c r="C44" s="25"/>
    </row>
  </sheetData>
  <mergeCells count="5">
    <mergeCell ref="A36:B36"/>
    <mergeCell ref="A37:B37"/>
    <mergeCell ref="A38:B38"/>
    <mergeCell ref="A39:E39"/>
    <mergeCell ref="A40:E4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138"/>
  <sheetViews>
    <sheetView showFormulas="false" showGridLines="false" showRowColHeaders="true" showZeros="true" rightToLeft="false" tabSelected="false" showOutlineSymbols="true" defaultGridColor="true" view="pageBreakPreview" topLeftCell="A127" colorId="64" zoomScale="110" zoomScaleNormal="100" zoomScalePageLayoutView="110" workbookViewId="0">
      <selection pane="topLeft" activeCell="A136" activeCellId="0" sqref="A136:C136"/>
    </sheetView>
  </sheetViews>
  <sheetFormatPr defaultColWidth="9.13671875" defaultRowHeight="15" zeroHeight="false" outlineLevelRow="0" outlineLevelCol="0"/>
  <cols>
    <col collapsed="false" customWidth="true" hidden="false" outlineLevel="0" max="1" min="1" style="29" width="27.56"/>
    <col collapsed="false" customWidth="true" hidden="false" outlineLevel="0" max="3" min="2" style="29" width="30.7"/>
    <col collapsed="false" customWidth="false" hidden="false" outlineLevel="0" max="7" min="4" style="29" width="9.14"/>
    <col collapsed="false" customWidth="true" hidden="false" outlineLevel="0" max="8" min="8" style="29" width="13.99"/>
    <col collapsed="false" customWidth="false" hidden="false" outlineLevel="0" max="257" min="9" style="29" width="9.14"/>
  </cols>
  <sheetData>
    <row r="1" s="31" customFormat="true" ht="15" hidden="false" customHeight="true" outlineLevel="0" collapsed="false">
      <c r="A1" s="30" t="s">
        <v>0</v>
      </c>
      <c r="C1" s="32"/>
    </row>
    <row r="2" s="31" customFormat="true" ht="15" hidden="false" customHeight="true" outlineLevel="0" collapsed="false">
      <c r="A2" s="30" t="s">
        <v>1</v>
      </c>
      <c r="C2" s="32"/>
    </row>
    <row r="3" s="31" customFormat="true" ht="15" hidden="false" customHeight="true" outlineLevel="0" collapsed="false">
      <c r="A3" s="30" t="s">
        <v>2</v>
      </c>
      <c r="C3" s="32"/>
    </row>
    <row r="5" customFormat="false" ht="15" hidden="false" customHeight="true" outlineLevel="0" collapsed="false">
      <c r="A5" s="29" t="s">
        <v>106</v>
      </c>
    </row>
    <row r="7" customFormat="false" ht="22.5" hidden="false" customHeight="true" outlineLevel="0" collapsed="false">
      <c r="A7" s="33" t="s">
        <v>107</v>
      </c>
      <c r="B7" s="33" t="s">
        <v>11</v>
      </c>
    </row>
    <row r="8" customFormat="false" ht="15" hidden="false" customHeight="true" outlineLevel="0" collapsed="false">
      <c r="A8" s="34" t="s">
        <v>108</v>
      </c>
      <c r="B8" s="35" t="s">
        <v>109</v>
      </c>
      <c r="C8" s="36" t="s">
        <v>110</v>
      </c>
    </row>
    <row r="9" customFormat="false" ht="15" hidden="false" customHeight="true" outlineLevel="0" collapsed="false">
      <c r="A9" s="37" t="n">
        <v>2019</v>
      </c>
      <c r="B9" s="38" t="n">
        <v>303040500</v>
      </c>
      <c r="C9" s="39"/>
      <c r="H9" s="40"/>
    </row>
    <row r="10" customFormat="false" ht="15" hidden="false" customHeight="true" outlineLevel="0" collapsed="false">
      <c r="A10" s="37" t="n">
        <v>2020</v>
      </c>
      <c r="B10" s="38" t="n">
        <v>374973700</v>
      </c>
      <c r="C10" s="39" t="n">
        <f aca="false">((B10/B9)-1)*100</f>
        <v>23.7371572446587</v>
      </c>
    </row>
    <row r="11" customFormat="false" ht="15" hidden="false" customHeight="true" outlineLevel="0" collapsed="false">
      <c r="A11" s="41" t="n">
        <v>2021</v>
      </c>
      <c r="B11" s="42" t="n">
        <v>384281700</v>
      </c>
      <c r="C11" s="43" t="n">
        <f aca="false">((B11/B10)-1)*100</f>
        <v>2.48230742582747</v>
      </c>
    </row>
    <row r="12" customFormat="false" ht="15" hidden="false" customHeight="true" outlineLevel="0" collapsed="false">
      <c r="A12" s="37" t="n">
        <v>2022</v>
      </c>
      <c r="B12" s="38" t="n">
        <f aca="false">'1'!C9</f>
        <v>465937000</v>
      </c>
      <c r="C12" s="39" t="n">
        <f aca="false">((B12/B11)-1)*100</f>
        <v>21.2488130452218</v>
      </c>
    </row>
    <row r="13" customFormat="false" ht="15" hidden="false" customHeight="true" outlineLevel="0" collapsed="false">
      <c r="A13" s="37" t="n">
        <v>2023</v>
      </c>
      <c r="B13" s="38" t="n">
        <f aca="false">'1'!D9</f>
        <v>484574480</v>
      </c>
      <c r="C13" s="39" t="n">
        <f aca="false">((B13/B12)-1)*100</f>
        <v>4</v>
      </c>
    </row>
    <row r="14" customFormat="false" ht="15" hidden="false" customHeight="true" outlineLevel="0" collapsed="false">
      <c r="A14" s="44" t="n">
        <v>2024</v>
      </c>
      <c r="B14" s="45" t="n">
        <f aca="false">'1'!E9</f>
        <v>503957459.2</v>
      </c>
      <c r="C14" s="46" t="n">
        <f aca="false">((B14/B13)-1)*100</f>
        <v>4</v>
      </c>
    </row>
    <row r="15" customFormat="false" ht="15" hidden="false" customHeight="true" outlineLevel="0" collapsed="false">
      <c r="A15" s="47"/>
      <c r="B15" s="48"/>
      <c r="C15" s="47"/>
    </row>
    <row r="16" customFormat="false" ht="121.5" hidden="false" customHeight="true" outlineLevel="0" collapsed="false">
      <c r="A16" s="49" t="s">
        <v>111</v>
      </c>
      <c r="B16" s="49"/>
      <c r="C16" s="49"/>
    </row>
    <row r="19" customFormat="false" ht="15" hidden="false" customHeight="true" outlineLevel="0" collapsed="false">
      <c r="A19" s="33" t="s">
        <v>112</v>
      </c>
      <c r="B19" s="33" t="s">
        <v>19</v>
      </c>
    </row>
    <row r="20" customFormat="false" ht="15" hidden="false" customHeight="true" outlineLevel="0" collapsed="false">
      <c r="A20" s="34" t="s">
        <v>108</v>
      </c>
      <c r="B20" s="35" t="s">
        <v>109</v>
      </c>
      <c r="C20" s="36" t="s">
        <v>110</v>
      </c>
    </row>
    <row r="21" customFormat="false" ht="15" hidden="false" customHeight="true" outlineLevel="0" collapsed="false">
      <c r="A21" s="37" t="n">
        <v>2019</v>
      </c>
      <c r="B21" s="38" t="n">
        <v>50812000</v>
      </c>
      <c r="C21" s="50" t="s">
        <v>113</v>
      </c>
    </row>
    <row r="22" customFormat="false" ht="15" hidden="false" customHeight="true" outlineLevel="0" collapsed="false">
      <c r="A22" s="37" t="n">
        <v>2020</v>
      </c>
      <c r="B22" s="38" t="n">
        <v>57529100</v>
      </c>
      <c r="C22" s="51" t="n">
        <f aca="false">((B22/B21)-1)*100</f>
        <v>13.2195150751791</v>
      </c>
    </row>
    <row r="23" customFormat="false" ht="15" hidden="false" customHeight="true" outlineLevel="0" collapsed="false">
      <c r="A23" s="37" t="n">
        <v>2021</v>
      </c>
      <c r="B23" s="38" t="n">
        <v>57729100</v>
      </c>
      <c r="C23" s="51" t="n">
        <f aca="false">((B23/B22)-1)*100</f>
        <v>0.347650145752332</v>
      </c>
    </row>
    <row r="24" customFormat="false" ht="15" hidden="false" customHeight="true" outlineLevel="0" collapsed="false">
      <c r="A24" s="37" t="n">
        <v>2022</v>
      </c>
      <c r="B24" s="38" t="n">
        <f aca="false">'1'!C13</f>
        <v>72944500</v>
      </c>
      <c r="C24" s="51" t="n">
        <f aca="false">((B24/B23)-1)*100</f>
        <v>26.3565515485258</v>
      </c>
    </row>
    <row r="25" customFormat="false" ht="15" hidden="false" customHeight="true" outlineLevel="0" collapsed="false">
      <c r="A25" s="37" t="n">
        <v>2023</v>
      </c>
      <c r="B25" s="38" t="n">
        <f aca="false">'1'!D13</f>
        <v>75862280</v>
      </c>
      <c r="C25" s="51" t="n">
        <f aca="false">((B25/B24)-1)*100</f>
        <v>4</v>
      </c>
    </row>
    <row r="26" s="47" customFormat="true" ht="15" hidden="false" customHeight="true" outlineLevel="0" collapsed="false">
      <c r="A26" s="44" t="n">
        <v>2024</v>
      </c>
      <c r="B26" s="45" t="n">
        <f aca="false">'1'!E13</f>
        <v>78896771.2</v>
      </c>
      <c r="C26" s="46" t="n">
        <f aca="false">((B26/B25)-1)*100</f>
        <v>4</v>
      </c>
    </row>
    <row r="28" customFormat="false" ht="54.75" hidden="false" customHeight="true" outlineLevel="0" collapsed="false">
      <c r="A28" s="49" t="s">
        <v>114</v>
      </c>
      <c r="B28" s="49"/>
      <c r="C28" s="49"/>
    </row>
    <row r="31" customFormat="false" ht="15" hidden="false" customHeight="true" outlineLevel="0" collapsed="false">
      <c r="A31" s="33" t="s">
        <v>115</v>
      </c>
      <c r="B31" s="33" t="s">
        <v>25</v>
      </c>
    </row>
    <row r="32" customFormat="false" ht="15" hidden="false" customHeight="true" outlineLevel="0" collapsed="false">
      <c r="A32" s="34" t="s">
        <v>108</v>
      </c>
      <c r="B32" s="35" t="s">
        <v>109</v>
      </c>
      <c r="C32" s="36" t="s">
        <v>110</v>
      </c>
    </row>
    <row r="33" customFormat="false" ht="15" hidden="false" customHeight="true" outlineLevel="0" collapsed="false">
      <c r="A33" s="37" t="n">
        <v>2019</v>
      </c>
      <c r="B33" s="38" t="n">
        <v>66166501</v>
      </c>
      <c r="C33" s="50" t="s">
        <v>113</v>
      </c>
    </row>
    <row r="34" customFormat="false" ht="15" hidden="false" customHeight="true" outlineLevel="0" collapsed="false">
      <c r="A34" s="37" t="n">
        <v>2020</v>
      </c>
      <c r="B34" s="38" t="n">
        <v>99156101</v>
      </c>
      <c r="C34" s="51" t="n">
        <f aca="false">((B34/B33)-1)*100</f>
        <v>49.8584623660242</v>
      </c>
    </row>
    <row r="35" customFormat="false" ht="15" hidden="false" customHeight="true" outlineLevel="0" collapsed="false">
      <c r="A35" s="37" t="n">
        <v>2021</v>
      </c>
      <c r="B35" s="38" t="n">
        <v>91800501</v>
      </c>
      <c r="C35" s="51" t="n">
        <f aca="false">((B35/B34)-1)*100</f>
        <v>-7.41820213362363</v>
      </c>
    </row>
    <row r="36" customFormat="false" ht="15" hidden="false" customHeight="true" outlineLevel="0" collapsed="false">
      <c r="A36" s="37" t="n">
        <v>2022</v>
      </c>
      <c r="B36" s="38" t="n">
        <f aca="false">'1'!C16</f>
        <v>111181651</v>
      </c>
      <c r="C36" s="51" t="n">
        <f aca="false">((B36/B35)-1)*100</f>
        <v>21.1122486139809</v>
      </c>
    </row>
    <row r="37" customFormat="false" ht="15" hidden="false" customHeight="true" outlineLevel="0" collapsed="false">
      <c r="A37" s="37" t="n">
        <v>2023</v>
      </c>
      <c r="B37" s="38" t="n">
        <f aca="false">'1'!D16</f>
        <v>115628917.04</v>
      </c>
      <c r="C37" s="51" t="n">
        <f aca="false">((B37/B36)-1)*100</f>
        <v>4</v>
      </c>
    </row>
    <row r="38" customFormat="false" ht="15" hidden="false" customHeight="true" outlineLevel="0" collapsed="false">
      <c r="A38" s="44" t="n">
        <v>2024</v>
      </c>
      <c r="B38" s="45" t="n">
        <f aca="false">'1'!E16</f>
        <v>120254073.7216</v>
      </c>
      <c r="C38" s="46" t="n">
        <f aca="false">((B38/B37)-1)*100</f>
        <v>4</v>
      </c>
    </row>
    <row r="40" customFormat="false" ht="69" hidden="false" customHeight="true" outlineLevel="0" collapsed="false">
      <c r="A40" s="49" t="s">
        <v>116</v>
      </c>
      <c r="B40" s="49"/>
      <c r="C40" s="49"/>
    </row>
    <row r="43" customFormat="false" ht="15" hidden="false" customHeight="true" outlineLevel="0" collapsed="false">
      <c r="A43" s="33" t="s">
        <v>117</v>
      </c>
      <c r="B43" s="33" t="s">
        <v>37</v>
      </c>
    </row>
    <row r="44" customFormat="false" ht="15" hidden="false" customHeight="true" outlineLevel="0" collapsed="false">
      <c r="A44" s="34" t="s">
        <v>108</v>
      </c>
      <c r="B44" s="35" t="s">
        <v>109</v>
      </c>
      <c r="C44" s="36" t="s">
        <v>110</v>
      </c>
    </row>
    <row r="45" customFormat="false" ht="15" hidden="false" customHeight="true" outlineLevel="0" collapsed="false">
      <c r="A45" s="37" t="n">
        <v>2019</v>
      </c>
      <c r="B45" s="38" t="n">
        <v>80086000</v>
      </c>
      <c r="C45" s="50" t="s">
        <v>113</v>
      </c>
    </row>
    <row r="46" customFormat="false" ht="15" hidden="false" customHeight="true" outlineLevel="0" collapsed="false">
      <c r="A46" s="37" t="n">
        <v>2020</v>
      </c>
      <c r="B46" s="38" t="n">
        <v>71292400</v>
      </c>
      <c r="C46" s="51" t="n">
        <f aca="false">((B46/B45)-1)*100</f>
        <v>-10.9801962889893</v>
      </c>
    </row>
    <row r="47" customFormat="false" ht="15" hidden="false" customHeight="true" outlineLevel="0" collapsed="false">
      <c r="A47" s="37" t="n">
        <v>2021</v>
      </c>
      <c r="B47" s="38" t="n">
        <v>71292400</v>
      </c>
      <c r="C47" s="52" t="n">
        <f aca="false">((B47/B46)-1)*100</f>
        <v>0</v>
      </c>
    </row>
    <row r="48" customFormat="false" ht="15" hidden="false" customHeight="true" outlineLevel="0" collapsed="false">
      <c r="A48" s="37" t="n">
        <v>2022</v>
      </c>
      <c r="B48" s="38" t="n">
        <f aca="false">'1'!C22</f>
        <v>81116500</v>
      </c>
      <c r="C48" s="52" t="n">
        <f aca="false">((B48/B47)-1)*100</f>
        <v>13.7800102114671</v>
      </c>
    </row>
    <row r="49" customFormat="false" ht="15" hidden="false" customHeight="true" outlineLevel="0" collapsed="false">
      <c r="A49" s="37" t="n">
        <v>2023</v>
      </c>
      <c r="B49" s="38" t="n">
        <f aca="false">'1'!D22</f>
        <v>84361160</v>
      </c>
      <c r="C49" s="52" t="n">
        <f aca="false">((B49/B48)-1)*100</f>
        <v>4</v>
      </c>
    </row>
    <row r="50" customFormat="false" ht="15" hidden="false" customHeight="true" outlineLevel="0" collapsed="false">
      <c r="A50" s="44" t="n">
        <v>2024</v>
      </c>
      <c r="B50" s="45" t="n">
        <f aca="false">'1'!E22</f>
        <v>87735606.4</v>
      </c>
      <c r="C50" s="53" t="n">
        <f aca="false">((B50/B49)-1)*100</f>
        <v>4</v>
      </c>
    </row>
    <row r="52" customFormat="false" ht="68.25" hidden="false" customHeight="true" outlineLevel="0" collapsed="false">
      <c r="A52" s="54" t="s">
        <v>118</v>
      </c>
      <c r="B52" s="54"/>
      <c r="C52" s="54"/>
    </row>
    <row r="53" customFormat="false" ht="15" hidden="false" customHeight="true" outlineLevel="0" collapsed="false">
      <c r="A53" s="55"/>
      <c r="B53" s="55"/>
      <c r="C53" s="55"/>
    </row>
    <row r="54" customFormat="false" ht="15" hidden="false" customHeight="true" outlineLevel="0" collapsed="false">
      <c r="A54" s="55"/>
      <c r="B54" s="55"/>
      <c r="C54" s="55"/>
    </row>
    <row r="55" customFormat="false" ht="15" hidden="false" customHeight="true" outlineLevel="0" collapsed="false">
      <c r="A55" s="33" t="s">
        <v>119</v>
      </c>
      <c r="B55" s="33" t="s">
        <v>43</v>
      </c>
    </row>
    <row r="56" customFormat="false" ht="15" hidden="false" customHeight="true" outlineLevel="0" collapsed="false">
      <c r="A56" s="34" t="s">
        <v>108</v>
      </c>
      <c r="B56" s="35" t="s">
        <v>109</v>
      </c>
      <c r="C56" s="36" t="s">
        <v>110</v>
      </c>
    </row>
    <row r="57" customFormat="false" ht="15" hidden="false" customHeight="true" outlineLevel="0" collapsed="false">
      <c r="A57" s="37" t="n">
        <v>2019</v>
      </c>
      <c r="B57" s="38" t="n">
        <v>219158960</v>
      </c>
      <c r="C57" s="50" t="s">
        <v>113</v>
      </c>
    </row>
    <row r="58" customFormat="false" ht="15" hidden="false" customHeight="true" outlineLevel="0" collapsed="false">
      <c r="A58" s="37" t="n">
        <v>2020</v>
      </c>
      <c r="B58" s="38" t="n">
        <v>237786586</v>
      </c>
      <c r="C58" s="51" t="n">
        <f aca="false">((B58/B57)-1)*100</f>
        <v>8.49959590974514</v>
      </c>
    </row>
    <row r="59" customFormat="false" ht="15" hidden="false" customHeight="true" outlineLevel="0" collapsed="false">
      <c r="A59" s="37" t="n">
        <v>2021</v>
      </c>
      <c r="B59" s="38" t="n">
        <v>249052586</v>
      </c>
      <c r="C59" s="51" t="n">
        <f aca="false">((B59/B58)-1)*100</f>
        <v>4.73786187417653</v>
      </c>
    </row>
    <row r="60" customFormat="false" ht="15" hidden="false" customHeight="true" outlineLevel="0" collapsed="false">
      <c r="A60" s="37" t="n">
        <v>2022</v>
      </c>
      <c r="B60" s="38" t="n">
        <f aca="false">'1'!C25</f>
        <v>335462660</v>
      </c>
      <c r="C60" s="51" t="n">
        <f aca="false">((B60/B59)-1)*100</f>
        <v>34.6955136615205</v>
      </c>
    </row>
    <row r="61" customFormat="false" ht="15" hidden="false" customHeight="true" outlineLevel="0" collapsed="false">
      <c r="A61" s="37" t="n">
        <v>2023</v>
      </c>
      <c r="B61" s="38" t="n">
        <f aca="false">'1'!D25</f>
        <v>348881166.4</v>
      </c>
      <c r="C61" s="51" t="n">
        <f aca="false">((B61/B60)-1)*100</f>
        <v>4</v>
      </c>
    </row>
    <row r="62" customFormat="false" ht="15" hidden="false" customHeight="true" outlineLevel="0" collapsed="false">
      <c r="A62" s="44" t="n">
        <v>2024</v>
      </c>
      <c r="B62" s="45" t="n">
        <f aca="false">'1'!E25</f>
        <v>362836413.056</v>
      </c>
      <c r="C62" s="53" t="n">
        <f aca="false">((B62/B61)-1)*100</f>
        <v>4</v>
      </c>
    </row>
    <row r="64" customFormat="false" ht="129" hidden="false" customHeight="true" outlineLevel="0" collapsed="false">
      <c r="A64" s="54" t="s">
        <v>120</v>
      </c>
      <c r="B64" s="54"/>
      <c r="C64" s="54"/>
    </row>
    <row r="67" customFormat="false" ht="15" hidden="false" customHeight="true" outlineLevel="0" collapsed="false">
      <c r="A67" s="33" t="s">
        <v>121</v>
      </c>
      <c r="B67" s="33" t="s">
        <v>55</v>
      </c>
    </row>
    <row r="68" customFormat="false" ht="15" hidden="false" customHeight="true" outlineLevel="0" collapsed="false">
      <c r="A68" s="34" t="s">
        <v>108</v>
      </c>
      <c r="B68" s="35" t="s">
        <v>122</v>
      </c>
      <c r="C68" s="36" t="s">
        <v>110</v>
      </c>
    </row>
    <row r="69" customFormat="false" ht="15" hidden="false" customHeight="true" outlineLevel="0" collapsed="false">
      <c r="A69" s="37" t="n">
        <v>2019</v>
      </c>
      <c r="B69" s="38" t="n">
        <v>31543000</v>
      </c>
      <c r="C69" s="50" t="s">
        <v>113</v>
      </c>
    </row>
    <row r="70" customFormat="false" ht="15" hidden="false" customHeight="true" outlineLevel="0" collapsed="false">
      <c r="A70" s="37" t="n">
        <v>2020</v>
      </c>
      <c r="B70" s="38" t="n">
        <v>38626000</v>
      </c>
      <c r="C70" s="51" t="n">
        <f aca="false">((B70/B69)-1)*100</f>
        <v>22.4550613448309</v>
      </c>
    </row>
    <row r="71" customFormat="false" ht="15" hidden="false" customHeight="true" outlineLevel="0" collapsed="false">
      <c r="A71" s="37" t="n">
        <v>2021</v>
      </c>
      <c r="B71" s="38" t="n">
        <v>29166000</v>
      </c>
      <c r="C71" s="51" t="n">
        <f aca="false">((B71/B70)-1)*100</f>
        <v>-24.4912753067882</v>
      </c>
    </row>
    <row r="72" customFormat="false" ht="15" hidden="false" customHeight="true" outlineLevel="0" collapsed="false">
      <c r="A72" s="37" t="n">
        <v>2022</v>
      </c>
      <c r="B72" s="38" t="n">
        <f aca="false">'1'!C31</f>
        <v>26561200</v>
      </c>
      <c r="C72" s="51" t="n">
        <f aca="false">((B72/B71)-1)*100</f>
        <v>-8.93094699307413</v>
      </c>
    </row>
    <row r="73" customFormat="false" ht="15" hidden="false" customHeight="true" outlineLevel="0" collapsed="false">
      <c r="A73" s="37" t="n">
        <v>2023</v>
      </c>
      <c r="B73" s="38" t="n">
        <f aca="false">'1'!D31</f>
        <v>27623648</v>
      </c>
      <c r="C73" s="52" t="n">
        <f aca="false">((B73/B72)-1)*100</f>
        <v>4</v>
      </c>
    </row>
    <row r="74" customFormat="false" ht="15" hidden="false" customHeight="true" outlineLevel="0" collapsed="false">
      <c r="A74" s="44" t="n">
        <v>2024</v>
      </c>
      <c r="B74" s="45" t="n">
        <f aca="false">'1'!E31</f>
        <v>28728593.92</v>
      </c>
      <c r="C74" s="56" t="n">
        <f aca="false">((B74/B73)-1)*100</f>
        <v>4</v>
      </c>
    </row>
    <row r="75" s="47" customFormat="true" ht="15" hidden="false" customHeight="true" outlineLevel="0" collapsed="false">
      <c r="A75" s="37"/>
      <c r="B75" s="57"/>
      <c r="C75" s="58"/>
    </row>
    <row r="76" customFormat="false" ht="29.25" hidden="false" customHeight="true" outlineLevel="0" collapsed="false">
      <c r="A76" s="49" t="s">
        <v>123</v>
      </c>
      <c r="B76" s="49"/>
      <c r="C76" s="49"/>
    </row>
    <row r="78" customFormat="false" ht="15" hidden="false" customHeight="true" outlineLevel="0" collapsed="false">
      <c r="A78" s="55"/>
      <c r="B78" s="55"/>
      <c r="C78" s="55"/>
    </row>
    <row r="79" customFormat="false" ht="15" hidden="false" customHeight="true" outlineLevel="0" collapsed="false">
      <c r="A79" s="33" t="s">
        <v>124</v>
      </c>
      <c r="B79" s="59" t="s">
        <v>64</v>
      </c>
    </row>
    <row r="80" customFormat="false" ht="15" hidden="false" customHeight="true" outlineLevel="0" collapsed="false">
      <c r="A80" s="34" t="s">
        <v>108</v>
      </c>
      <c r="B80" s="35" t="s">
        <v>122</v>
      </c>
      <c r="C80" s="36" t="s">
        <v>110</v>
      </c>
    </row>
    <row r="81" customFormat="false" ht="15" hidden="false" customHeight="true" outlineLevel="0" collapsed="false">
      <c r="A81" s="37" t="n">
        <v>2019</v>
      </c>
      <c r="B81" s="38" t="n">
        <v>102370000</v>
      </c>
      <c r="C81" s="50" t="s">
        <v>113</v>
      </c>
    </row>
    <row r="82" customFormat="false" ht="15" hidden="false" customHeight="true" outlineLevel="0" collapsed="false">
      <c r="A82" s="37" t="n">
        <v>2020</v>
      </c>
      <c r="B82" s="38" t="n">
        <v>124784000</v>
      </c>
      <c r="C82" s="51" t="n">
        <f aca="false">((B82/B81)-1)*100</f>
        <v>21.8950864511087</v>
      </c>
    </row>
    <row r="83" customFormat="false" ht="15" hidden="false" customHeight="true" outlineLevel="0" collapsed="false">
      <c r="A83" s="37" t="n">
        <v>2021</v>
      </c>
      <c r="B83" s="38" t="n">
        <v>106389000</v>
      </c>
      <c r="C83" s="51" t="n">
        <f aca="false">((B83/B82)-1)*100</f>
        <v>-14.7414732658033</v>
      </c>
    </row>
    <row r="84" customFormat="false" ht="15" hidden="false" customHeight="true" outlineLevel="0" collapsed="false">
      <c r="A84" s="37" t="n">
        <v>2022</v>
      </c>
      <c r="B84" s="38" t="n">
        <f aca="false">'1'!C36</f>
        <v>72127000</v>
      </c>
      <c r="C84" s="51" t="n">
        <f aca="false">((B84/B83)-1)*100</f>
        <v>-32.2044572277209</v>
      </c>
    </row>
    <row r="85" customFormat="false" ht="15" hidden="false" customHeight="true" outlineLevel="0" collapsed="false">
      <c r="A85" s="37" t="n">
        <v>2023</v>
      </c>
      <c r="B85" s="38" t="n">
        <f aca="false">'1'!D36</f>
        <v>40000000</v>
      </c>
      <c r="C85" s="52" t="n">
        <f aca="false">((B85/B84)-1)*100</f>
        <v>-44.5422657257338</v>
      </c>
    </row>
    <row r="86" customFormat="false" ht="15" hidden="false" customHeight="true" outlineLevel="0" collapsed="false">
      <c r="A86" s="44" t="n">
        <v>2024</v>
      </c>
      <c r="B86" s="45" t="n">
        <f aca="false">'1'!E36</f>
        <v>68600000</v>
      </c>
      <c r="C86" s="56" t="s">
        <v>113</v>
      </c>
    </row>
    <row r="87" s="47" customFormat="true" ht="15" hidden="false" customHeight="true" outlineLevel="0" collapsed="false">
      <c r="A87" s="37"/>
      <c r="B87" s="57"/>
      <c r="C87" s="58"/>
    </row>
    <row r="88" customFormat="false" ht="40.5" hidden="false" customHeight="true" outlineLevel="0" collapsed="false">
      <c r="A88" s="49" t="s">
        <v>125</v>
      </c>
      <c r="B88" s="49"/>
      <c r="C88" s="49"/>
    </row>
    <row r="89" customFormat="false" ht="18.75" hidden="false" customHeight="true" outlineLevel="0" collapsed="false">
      <c r="A89" s="55"/>
      <c r="B89" s="55"/>
      <c r="C89" s="55"/>
    </row>
    <row r="90" customFormat="false" ht="15" hidden="false" customHeight="true" outlineLevel="0" collapsed="false">
      <c r="A90" s="55"/>
      <c r="B90" s="55"/>
      <c r="C90" s="55"/>
    </row>
    <row r="91" customFormat="false" ht="15" hidden="false" customHeight="true" outlineLevel="0" collapsed="false">
      <c r="A91" s="33" t="s">
        <v>126</v>
      </c>
      <c r="B91" s="33" t="s">
        <v>68</v>
      </c>
    </row>
    <row r="92" customFormat="false" ht="15" hidden="false" customHeight="true" outlineLevel="0" collapsed="false">
      <c r="A92" s="34" t="s">
        <v>108</v>
      </c>
      <c r="B92" s="35" t="s">
        <v>122</v>
      </c>
      <c r="C92" s="36" t="s">
        <v>110</v>
      </c>
    </row>
    <row r="93" customFormat="false" ht="15" hidden="false" customHeight="true" outlineLevel="0" collapsed="false">
      <c r="A93" s="37" t="n">
        <v>2019</v>
      </c>
      <c r="B93" s="38" t="n">
        <v>755000</v>
      </c>
      <c r="C93" s="50" t="s">
        <v>113</v>
      </c>
    </row>
    <row r="94" customFormat="false" ht="15" hidden="false" customHeight="true" outlineLevel="0" collapsed="false">
      <c r="A94" s="37" t="n">
        <v>2020</v>
      </c>
      <c r="B94" s="38" t="n">
        <v>185000</v>
      </c>
      <c r="C94" s="51"/>
    </row>
    <row r="95" customFormat="false" ht="15" hidden="false" customHeight="true" outlineLevel="0" collapsed="false">
      <c r="A95" s="37" t="n">
        <v>2021</v>
      </c>
      <c r="B95" s="38" t="n">
        <v>185000</v>
      </c>
      <c r="C95" s="51" t="n">
        <f aca="false">((B95/B94)-1)*100</f>
        <v>0</v>
      </c>
    </row>
    <row r="96" customFormat="false" ht="15" hidden="false" customHeight="true" outlineLevel="0" collapsed="false">
      <c r="A96" s="37" t="n">
        <v>2022</v>
      </c>
      <c r="B96" s="38" t="n">
        <f aca="false">'1'!C38</f>
        <v>1710000</v>
      </c>
      <c r="C96" s="51" t="n">
        <f aca="false">((B96/B95)-1)*100</f>
        <v>824.324324324324</v>
      </c>
    </row>
    <row r="97" customFormat="false" ht="15" hidden="false" customHeight="true" outlineLevel="0" collapsed="false">
      <c r="A97" s="37" t="n">
        <v>2023</v>
      </c>
      <c r="B97" s="38" t="n">
        <f aca="false">'1'!D38</f>
        <v>1778400</v>
      </c>
      <c r="C97" s="52" t="n">
        <f aca="false">((B97/B96)-1)*100</f>
        <v>4</v>
      </c>
    </row>
    <row r="98" customFormat="false" ht="15" hidden="false" customHeight="true" outlineLevel="0" collapsed="false">
      <c r="A98" s="44" t="n">
        <v>2024</v>
      </c>
      <c r="B98" s="45" t="n">
        <f aca="false">'1'!E38</f>
        <v>2227136</v>
      </c>
      <c r="C98" s="56" t="n">
        <f aca="false">((B98/B97)-1)*100</f>
        <v>25.2325686009897</v>
      </c>
    </row>
    <row r="99" customFormat="false" ht="15" hidden="false" customHeight="true" outlineLevel="0" collapsed="false">
      <c r="A99" s="37"/>
      <c r="B99" s="57"/>
      <c r="C99" s="58"/>
    </row>
    <row r="100" s="47" customFormat="true" ht="28.5" hidden="false" customHeight="true" outlineLevel="0" collapsed="false">
      <c r="A100" s="49" t="s">
        <v>127</v>
      </c>
      <c r="B100" s="49"/>
      <c r="C100" s="49"/>
    </row>
    <row r="101" s="47" customFormat="true" ht="12.75" hidden="false" customHeight="true" outlineLevel="0" collapsed="false">
      <c r="A101" s="49"/>
      <c r="B101" s="49"/>
      <c r="C101" s="49"/>
    </row>
    <row r="102" s="47" customFormat="true" ht="12.75" hidden="false" customHeight="true" outlineLevel="0" collapsed="false">
      <c r="A102" s="49"/>
      <c r="B102" s="49"/>
      <c r="C102" s="49"/>
    </row>
    <row r="103" customFormat="false" ht="15" hidden="false" customHeight="true" outlineLevel="0" collapsed="false">
      <c r="A103" s="33" t="s">
        <v>128</v>
      </c>
      <c r="B103" s="33" t="s">
        <v>74</v>
      </c>
    </row>
    <row r="104" customFormat="false" ht="15" hidden="false" customHeight="true" outlineLevel="0" collapsed="false">
      <c r="A104" s="34" t="s">
        <v>108</v>
      </c>
      <c r="B104" s="35" t="s">
        <v>122</v>
      </c>
      <c r="C104" s="36" t="s">
        <v>110</v>
      </c>
    </row>
    <row r="105" customFormat="false" ht="15" hidden="false" customHeight="true" outlineLevel="0" collapsed="false">
      <c r="A105" s="37" t="n">
        <v>2019</v>
      </c>
      <c r="B105" s="38" t="n">
        <v>8024000</v>
      </c>
      <c r="C105" s="50" t="s">
        <v>113</v>
      </c>
    </row>
    <row r="106" customFormat="false" ht="15" hidden="false" customHeight="true" outlineLevel="0" collapsed="false">
      <c r="A106" s="37" t="n">
        <v>2020</v>
      </c>
      <c r="B106" s="38" t="n">
        <v>6706000</v>
      </c>
      <c r="C106" s="51" t="n">
        <f aca="false">((B106/B105)-1)*100</f>
        <v>-16.4257228315055</v>
      </c>
    </row>
    <row r="107" customFormat="false" ht="15" hidden="false" customHeight="true" outlineLevel="0" collapsed="false">
      <c r="A107" s="37" t="n">
        <v>2021</v>
      </c>
      <c r="B107" s="38" t="n">
        <v>6706000</v>
      </c>
      <c r="C107" s="51" t="n">
        <f aca="false">((B107/B106)-1)*100</f>
        <v>0</v>
      </c>
    </row>
    <row r="108" customFormat="false" ht="15" hidden="false" customHeight="true" outlineLevel="0" collapsed="false">
      <c r="A108" s="37" t="n">
        <v>2022</v>
      </c>
      <c r="B108" s="38" t="n">
        <f aca="false">'1'!C41</f>
        <v>30898500</v>
      </c>
      <c r="C108" s="51" t="n">
        <f aca="false">((B108/B107)-1)*100</f>
        <v>360.759021771548</v>
      </c>
    </row>
    <row r="109" customFormat="false" ht="15" hidden="false" customHeight="true" outlineLevel="0" collapsed="false">
      <c r="A109" s="37" t="n">
        <v>2023</v>
      </c>
      <c r="B109" s="38" t="n">
        <f aca="false">'1'!D41</f>
        <v>39522700</v>
      </c>
      <c r="C109" s="52" t="n">
        <f aca="false">((B109/B108)-1)*100</f>
        <v>27.9113872841724</v>
      </c>
    </row>
    <row r="110" customFormat="false" ht="15" hidden="false" customHeight="true" outlineLevel="0" collapsed="false">
      <c r="A110" s="44" t="n">
        <v>2024</v>
      </c>
      <c r="B110" s="45" t="n">
        <f aca="false">'1'!E41</f>
        <v>14890198</v>
      </c>
      <c r="C110" s="56" t="n">
        <f aca="false">((B110/B109)-1)*100</f>
        <v>-62.3249474352714</v>
      </c>
    </row>
    <row r="111" customFormat="false" ht="15" hidden="false" customHeight="true" outlineLevel="0" collapsed="false">
      <c r="A111" s="37"/>
      <c r="B111" s="57"/>
      <c r="C111" s="58"/>
    </row>
    <row r="112" s="47" customFormat="true" ht="27.75" hidden="false" customHeight="true" outlineLevel="0" collapsed="false">
      <c r="A112" s="49" t="s">
        <v>129</v>
      </c>
      <c r="B112" s="49"/>
      <c r="C112" s="49"/>
    </row>
    <row r="113" customFormat="false" ht="15" hidden="false" customHeight="true" outlineLevel="0" collapsed="false">
      <c r="A113" s="55"/>
      <c r="B113" s="55"/>
      <c r="C113" s="55"/>
    </row>
    <row r="115" customFormat="false" ht="15" hidden="false" customHeight="true" outlineLevel="0" collapsed="false">
      <c r="A115" s="33" t="s">
        <v>130</v>
      </c>
      <c r="B115" s="33" t="s">
        <v>131</v>
      </c>
      <c r="C115" s="60" t="s">
        <v>132</v>
      </c>
    </row>
    <row r="116" customFormat="false" ht="15" hidden="false" customHeight="true" outlineLevel="0" collapsed="false">
      <c r="A116" s="34" t="s">
        <v>108</v>
      </c>
      <c r="B116" s="35" t="s">
        <v>122</v>
      </c>
      <c r="C116" s="36" t="s">
        <v>110</v>
      </c>
    </row>
    <row r="117" customFormat="false" ht="15" hidden="false" customHeight="true" outlineLevel="0" collapsed="false">
      <c r="A117" s="37" t="n">
        <v>2019</v>
      </c>
      <c r="B117" s="38" t="n">
        <v>45555000</v>
      </c>
      <c r="C117" s="50" t="s">
        <v>113</v>
      </c>
    </row>
    <row r="118" customFormat="false" ht="15" hidden="false" customHeight="true" outlineLevel="0" collapsed="false">
      <c r="A118" s="37" t="n">
        <v>2020</v>
      </c>
      <c r="B118" s="38" t="n">
        <v>108153869</v>
      </c>
      <c r="C118" s="51" t="n">
        <f aca="false">((B118/B117)-1)*100</f>
        <v>137.413827241796</v>
      </c>
    </row>
    <row r="119" customFormat="false" ht="15" hidden="false" customHeight="true" outlineLevel="0" collapsed="false">
      <c r="A119" s="37" t="n">
        <v>2021</v>
      </c>
      <c r="B119" s="38" t="n">
        <v>59716000</v>
      </c>
      <c r="C119" s="51" t="n">
        <f aca="false">((B119/B118)-1)*100</f>
        <v>-44.7860714072097</v>
      </c>
    </row>
    <row r="120" customFormat="false" ht="15" hidden="false" customHeight="true" outlineLevel="0" collapsed="false">
      <c r="A120" s="37" t="n">
        <v>2022</v>
      </c>
      <c r="B120" s="38" t="n">
        <f aca="false">'1'!C44</f>
        <v>62862000</v>
      </c>
      <c r="C120" s="51" t="n">
        <f aca="false">((B120/B119)-1)*100</f>
        <v>5.26826981043607</v>
      </c>
    </row>
    <row r="121" customFormat="false" ht="15" hidden="false" customHeight="true" outlineLevel="0" collapsed="false">
      <c r="A121" s="37" t="n">
        <v>2023</v>
      </c>
      <c r="B121" s="38" t="n">
        <f aca="false">'1'!D44</f>
        <v>65376480</v>
      </c>
      <c r="C121" s="52" t="n">
        <f aca="false">((B121/B120)-1)*100</f>
        <v>4</v>
      </c>
    </row>
    <row r="122" customFormat="false" ht="15" hidden="false" customHeight="true" outlineLevel="0" collapsed="false">
      <c r="A122" s="44" t="n">
        <v>2024</v>
      </c>
      <c r="B122" s="45" t="n">
        <f aca="false">'1'!E44</f>
        <v>67991539.2</v>
      </c>
      <c r="C122" s="56" t="n">
        <f aca="false">((B122/B121)-1)*100</f>
        <v>4</v>
      </c>
    </row>
    <row r="123" customFormat="false" ht="15" hidden="false" customHeight="true" outlineLevel="0" collapsed="false">
      <c r="A123" s="37"/>
      <c r="B123" s="57"/>
      <c r="C123" s="58"/>
    </row>
    <row r="124" customFormat="false" ht="28.5" hidden="false" customHeight="true" outlineLevel="0" collapsed="false">
      <c r="A124" s="61" t="s">
        <v>133</v>
      </c>
      <c r="B124" s="61"/>
      <c r="C124" s="61"/>
    </row>
    <row r="125" customFormat="false" ht="24" hidden="false" customHeight="true" outlineLevel="0" collapsed="false">
      <c r="A125" s="61"/>
      <c r="B125" s="61"/>
      <c r="C125" s="61"/>
    </row>
    <row r="127" customFormat="false" ht="15" hidden="false" customHeight="true" outlineLevel="0" collapsed="false">
      <c r="A127" s="33" t="s">
        <v>134</v>
      </c>
      <c r="B127" s="33" t="s">
        <v>135</v>
      </c>
    </row>
    <row r="128" customFormat="false" ht="15" hidden="false" customHeight="true" outlineLevel="0" collapsed="false">
      <c r="A128" s="34" t="s">
        <v>108</v>
      </c>
      <c r="B128" s="35" t="s">
        <v>122</v>
      </c>
      <c r="C128" s="36" t="s">
        <v>110</v>
      </c>
    </row>
    <row r="129" customFormat="false" ht="15" hidden="false" customHeight="true" outlineLevel="0" collapsed="false">
      <c r="A129" s="37" t="n">
        <v>2019</v>
      </c>
      <c r="B129" s="38" t="n">
        <v>59848800</v>
      </c>
      <c r="C129" s="50" t="s">
        <v>113</v>
      </c>
    </row>
    <row r="130" customFormat="false" ht="15" hidden="false" customHeight="true" outlineLevel="0" collapsed="false">
      <c r="A130" s="37" t="n">
        <v>2020</v>
      </c>
      <c r="B130" s="38" t="n">
        <v>86074978</v>
      </c>
      <c r="C130" s="51" t="n">
        <f aca="false">((B130/B129)-1)*100</f>
        <v>43.820724893398</v>
      </c>
    </row>
    <row r="131" customFormat="false" ht="15" hidden="false" customHeight="true" outlineLevel="0" collapsed="false">
      <c r="A131" s="37" t="n">
        <v>2021</v>
      </c>
      <c r="B131" s="38" t="n">
        <v>82864213</v>
      </c>
      <c r="C131" s="51" t="n">
        <f aca="false">((B131/B130)-1)*100</f>
        <v>-3.73019555113915</v>
      </c>
    </row>
    <row r="132" customFormat="false" ht="15" hidden="false" customHeight="true" outlineLevel="0" collapsed="false">
      <c r="A132" s="37" t="n">
        <v>2022</v>
      </c>
      <c r="B132" s="38" t="n">
        <f aca="false">'1'!C46</f>
        <v>95152408.63</v>
      </c>
      <c r="C132" s="51" t="n">
        <f aca="false">((B132/B131)-1)*100</f>
        <v>14.8293155574892</v>
      </c>
    </row>
    <row r="133" customFormat="false" ht="15" hidden="false" customHeight="true" outlineLevel="0" collapsed="false">
      <c r="A133" s="37" t="n">
        <v>2023</v>
      </c>
      <c r="B133" s="38" t="n">
        <f aca="false">'1'!D46</f>
        <v>98958504.9752</v>
      </c>
      <c r="C133" s="52" t="n">
        <f aca="false">((B133/B132)-1)*100</f>
        <v>4</v>
      </c>
    </row>
    <row r="134" customFormat="false" ht="15" hidden="false" customHeight="true" outlineLevel="0" collapsed="false">
      <c r="A134" s="44" t="n">
        <v>2024</v>
      </c>
      <c r="B134" s="45" t="n">
        <f aca="false">'1'!E46</f>
        <v>102916845.174208</v>
      </c>
      <c r="C134" s="56" t="n">
        <f aca="false">((B134/B133)-1)*100</f>
        <v>4.00000000000003</v>
      </c>
    </row>
    <row r="135" customFormat="false" ht="15" hidden="false" customHeight="true" outlineLevel="0" collapsed="false">
      <c r="A135" s="37"/>
      <c r="B135" s="57"/>
      <c r="C135" s="58"/>
    </row>
    <row r="136" customFormat="false" ht="78" hidden="false" customHeight="true" outlineLevel="0" collapsed="false">
      <c r="A136" s="49" t="s">
        <v>136</v>
      </c>
      <c r="B136" s="49"/>
      <c r="C136" s="49"/>
    </row>
    <row r="137" s="47" customFormat="true" ht="15" hidden="false" customHeight="true" outlineLevel="0" collapsed="false"/>
    <row r="138" customFormat="false" ht="27.75" hidden="false" customHeight="true" outlineLevel="0" collapsed="false">
      <c r="A138" s="54" t="s">
        <v>137</v>
      </c>
      <c r="B138" s="54"/>
      <c r="C138" s="54"/>
    </row>
  </sheetData>
  <mergeCells count="12">
    <mergeCell ref="A16:C16"/>
    <mergeCell ref="A28:C28"/>
    <mergeCell ref="A40:C40"/>
    <mergeCell ref="A52:C52"/>
    <mergeCell ref="A64:C64"/>
    <mergeCell ref="A76:C76"/>
    <mergeCell ref="A88:C88"/>
    <mergeCell ref="A100:C100"/>
    <mergeCell ref="A112:C112"/>
    <mergeCell ref="A124:C125"/>
    <mergeCell ref="A136:C136"/>
    <mergeCell ref="A138:C138"/>
  </mergeCells>
  <printOptions headings="false" gridLines="false" gridLinesSet="true" horizontalCentered="true" verticalCentered="false"/>
  <pageMargins left="0.984027777777778" right="0.590277777777778" top="0.590277777777778" bottom="0.590277777777778" header="0.511811023622047" footer="0.511805555555556"/>
  <pageSetup paperSize="9" scale="79" fitToWidth="1" fitToHeight="1" pageOrder="downThenOver" orientation="portrait" blackAndWhite="false" draft="false" cellComments="none" horizontalDpi="300" verticalDpi="300" copies="1"/>
  <headerFooter differentFirst="false" differentOddEven="false">
    <oddHeader/>
    <oddFooter>&amp;R&amp;P</oddFooter>
  </headerFooter>
  <rowBreaks count="3" manualBreakCount="3">
    <brk id="40" man="true" max="16383" min="0"/>
    <brk id="76" man="true" max="16383" min="0"/>
    <brk id="12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1" activeCellId="0" sqref="B41"/>
    </sheetView>
  </sheetViews>
  <sheetFormatPr defaultColWidth="9.0546875" defaultRowHeight="12.75" zeroHeight="false" outlineLevelRow="0" outlineLevelCol="0"/>
  <cols>
    <col collapsed="false" customWidth="true" hidden="false" outlineLevel="0" max="1" min="1" style="0" width="60.85"/>
    <col collapsed="false" customWidth="true" hidden="false" outlineLevel="0" max="4" min="2" style="0" width="16.99"/>
    <col collapsed="false" customWidth="true" hidden="false" outlineLevel="0" max="7" min="6" style="0" width="13.99"/>
  </cols>
  <sheetData>
    <row r="1" s="31" customFormat="true" ht="15" hidden="false" customHeight="true" outlineLevel="0" collapsed="false">
      <c r="A1" s="62" t="s">
        <v>138</v>
      </c>
      <c r="B1" s="63"/>
      <c r="C1" s="63"/>
      <c r="D1" s="63"/>
    </row>
    <row r="2" s="31" customFormat="true" ht="15" hidden="false" customHeight="true" outlineLevel="0" collapsed="false">
      <c r="A2" s="62" t="s">
        <v>139</v>
      </c>
      <c r="B2" s="64"/>
      <c r="C2" s="64"/>
      <c r="D2" s="64"/>
    </row>
    <row r="3" s="31" customFormat="true" ht="15" hidden="false" customHeight="true" outlineLevel="0" collapsed="false">
      <c r="A3" s="62" t="s">
        <v>2</v>
      </c>
      <c r="B3" s="64"/>
      <c r="C3" s="64"/>
      <c r="D3" s="64"/>
    </row>
    <row r="5" customFormat="false" ht="12.75" hidden="false" customHeight="false" outlineLevel="0" collapsed="false">
      <c r="A5" s="65" t="s">
        <v>140</v>
      </c>
    </row>
    <row r="8" customFormat="false" ht="18" hidden="false" customHeight="true" outlineLevel="0" collapsed="false">
      <c r="A8" s="66" t="s">
        <v>141</v>
      </c>
      <c r="B8" s="67" t="s">
        <v>6</v>
      </c>
      <c r="C8" s="67" t="s">
        <v>142</v>
      </c>
      <c r="D8" s="67" t="s">
        <v>143</v>
      </c>
    </row>
    <row r="9" customFormat="false" ht="18" hidden="false" customHeight="true" outlineLevel="0" collapsed="false">
      <c r="A9" s="68" t="s">
        <v>144</v>
      </c>
      <c r="B9" s="69" t="n">
        <f aca="false">SUM(B10:B21)</f>
        <v>1000122429.63</v>
      </c>
      <c r="C9" s="69" t="n">
        <f aca="false">SUM(C10:C21)</f>
        <v>1052295550.0252</v>
      </c>
      <c r="D9" s="69" t="n">
        <f aca="false">SUM(D10:D21)</f>
        <v>1102612159.19671</v>
      </c>
    </row>
    <row r="10" customFormat="false" ht="18" hidden="false" customHeight="true" outlineLevel="0" collapsed="false">
      <c r="A10" s="70" t="s">
        <v>145</v>
      </c>
      <c r="B10" s="71" t="n">
        <v>290000</v>
      </c>
      <c r="C10" s="71" t="n">
        <f aca="false">B10*1.04</f>
        <v>301600</v>
      </c>
      <c r="D10" s="71" t="n">
        <f aca="false">C10*1.04</f>
        <v>313664</v>
      </c>
    </row>
    <row r="11" customFormat="false" ht="18" hidden="false" customHeight="true" outlineLevel="0" collapsed="false">
      <c r="A11" s="70" t="s">
        <v>146</v>
      </c>
      <c r="B11" s="71" t="n">
        <v>543061120</v>
      </c>
      <c r="C11" s="71" t="n">
        <f aca="false">B11*1.05</f>
        <v>570214176</v>
      </c>
      <c r="D11" s="71" t="n">
        <f aca="false">C11*1.05</f>
        <v>598724884.8</v>
      </c>
    </row>
    <row r="12" customFormat="false" ht="18" hidden="false" customHeight="true" outlineLevel="0" collapsed="false">
      <c r="A12" s="70" t="s">
        <v>147</v>
      </c>
      <c r="B12" s="71" t="n">
        <v>61687000</v>
      </c>
      <c r="C12" s="71" t="n">
        <f aca="false">B12*1.05</f>
        <v>64771350</v>
      </c>
      <c r="D12" s="71" t="n">
        <f aca="false">C12*1.05</f>
        <v>68009917.5</v>
      </c>
      <c r="F12" s="72"/>
      <c r="G12" s="72"/>
    </row>
    <row r="13" customFormat="false" ht="18" hidden="false" customHeight="true" outlineLevel="0" collapsed="false">
      <c r="A13" s="70" t="s">
        <v>148</v>
      </c>
      <c r="B13" s="71" t="n">
        <v>8200000</v>
      </c>
      <c r="C13" s="71" t="n">
        <f aca="false">'5.1'!E21</f>
        <v>11252000</v>
      </c>
      <c r="D13" s="71" t="n">
        <f aca="false">'5.1'!G21</f>
        <v>9858000</v>
      </c>
    </row>
    <row r="14" customFormat="false" ht="18" hidden="false" customHeight="true" outlineLevel="0" collapsed="false">
      <c r="A14" s="70" t="s">
        <v>149</v>
      </c>
      <c r="B14" s="71" t="n">
        <v>200000</v>
      </c>
      <c r="C14" s="71" t="n">
        <f aca="false">B14*1.04</f>
        <v>208000</v>
      </c>
      <c r="D14" s="71" t="n">
        <f aca="false">C14*1.04</f>
        <v>216320</v>
      </c>
    </row>
    <row r="15" customFormat="false" ht="18" hidden="false" customHeight="true" outlineLevel="0" collapsed="false">
      <c r="A15" s="70" t="s">
        <v>150</v>
      </c>
      <c r="B15" s="71" t="n">
        <v>930000</v>
      </c>
      <c r="C15" s="71" t="n">
        <f aca="false">B15*1.04</f>
        <v>967200</v>
      </c>
      <c r="D15" s="71" t="n">
        <f aca="false">C15*1.04</f>
        <v>1005888</v>
      </c>
      <c r="F15" s="73"/>
      <c r="G15" s="73"/>
    </row>
    <row r="16" customFormat="false" ht="18" hidden="false" customHeight="true" outlineLevel="0" collapsed="false">
      <c r="A16" s="70" t="s">
        <v>151</v>
      </c>
      <c r="B16" s="71" t="n">
        <v>14657000</v>
      </c>
      <c r="C16" s="71" t="n">
        <f aca="false">B16*1.04</f>
        <v>15243280</v>
      </c>
      <c r="D16" s="71" t="n">
        <f aca="false">C16*1.05</f>
        <v>16005444</v>
      </c>
    </row>
    <row r="17" customFormat="false" ht="18" hidden="false" customHeight="true" outlineLevel="0" collapsed="false">
      <c r="A17" s="70" t="s">
        <v>152</v>
      </c>
      <c r="B17" s="71" t="n">
        <v>0</v>
      </c>
      <c r="C17" s="71" t="n">
        <f aca="false">B17*1.04</f>
        <v>0</v>
      </c>
      <c r="D17" s="71" t="n">
        <f aca="false">C17*1.04</f>
        <v>0</v>
      </c>
      <c r="F17" s="74"/>
      <c r="G17" s="74"/>
    </row>
    <row r="18" customFormat="false" ht="18" hidden="false" customHeight="true" outlineLevel="0" collapsed="false">
      <c r="A18" s="70" t="s">
        <v>153</v>
      </c>
      <c r="B18" s="71" t="n">
        <v>519700</v>
      </c>
      <c r="C18" s="71" t="n">
        <f aca="false">B18*1.04</f>
        <v>540488</v>
      </c>
      <c r="D18" s="71" t="n">
        <f aca="false">C18*1.04</f>
        <v>562107.52</v>
      </c>
    </row>
    <row r="19" customFormat="false" ht="18" hidden="false" customHeight="true" outlineLevel="0" collapsed="false">
      <c r="A19" s="70" t="s">
        <v>154</v>
      </c>
      <c r="B19" s="71" t="n">
        <v>339674201</v>
      </c>
      <c r="C19" s="71" t="n">
        <f aca="false">B19*1.05</f>
        <v>356657911.05</v>
      </c>
      <c r="D19" s="71" t="n">
        <f aca="false">(C19*1.05)</f>
        <v>374490806.6025</v>
      </c>
    </row>
    <row r="20" customFormat="false" ht="18" hidden="false" customHeight="true" outlineLevel="0" collapsed="false">
      <c r="A20" s="70" t="s">
        <v>155</v>
      </c>
      <c r="B20" s="71" t="n">
        <v>30765408.63</v>
      </c>
      <c r="C20" s="71" t="n">
        <f aca="false">B20*1.04</f>
        <v>31996024.9752</v>
      </c>
      <c r="D20" s="71" t="n">
        <f aca="false">C20*1.04</f>
        <v>33275865.974208</v>
      </c>
      <c r="F20" s="74"/>
    </row>
    <row r="21" customFormat="false" ht="18" hidden="false" customHeight="true" outlineLevel="0" collapsed="false">
      <c r="A21" s="70" t="s">
        <v>156</v>
      </c>
      <c r="B21" s="71" t="n">
        <v>138000</v>
      </c>
      <c r="C21" s="71" t="n">
        <f aca="false">B21*1.04</f>
        <v>143520</v>
      </c>
      <c r="D21" s="71" t="n">
        <f aca="false">C21*1.04</f>
        <v>149260.8</v>
      </c>
    </row>
    <row r="22" customFormat="false" ht="18" hidden="false" customHeight="true" outlineLevel="0" collapsed="false">
      <c r="A22" s="68" t="s">
        <v>157</v>
      </c>
      <c r="B22" s="69" t="n">
        <f aca="false">SUM(B23:B29)</f>
        <v>228866081.37</v>
      </c>
      <c r="C22" s="69" t="n">
        <f aca="false">SUM(C23:C29)</f>
        <v>205952959.76</v>
      </c>
      <c r="D22" s="69" t="n">
        <f aca="false">SUM(D23:D29)</f>
        <v>213907635.55</v>
      </c>
    </row>
    <row r="23" customFormat="false" ht="18" hidden="false" customHeight="true" outlineLevel="0" collapsed="false">
      <c r="A23" s="70" t="s">
        <v>158</v>
      </c>
      <c r="B23" s="71" t="n">
        <v>0</v>
      </c>
      <c r="C23" s="71" t="n">
        <v>0</v>
      </c>
      <c r="D23" s="71" t="n">
        <f aca="false">C23*1.04</f>
        <v>0</v>
      </c>
    </row>
    <row r="24" customFormat="false" ht="18" hidden="false" customHeight="true" outlineLevel="0" collapsed="false">
      <c r="A24" s="70" t="s">
        <v>159</v>
      </c>
      <c r="B24" s="71" t="n">
        <v>0</v>
      </c>
      <c r="C24" s="71" t="n">
        <f aca="false">B24*1.04</f>
        <v>0</v>
      </c>
      <c r="D24" s="71" t="n">
        <f aca="false">C24*1.04</f>
        <v>0</v>
      </c>
    </row>
    <row r="25" customFormat="false" ht="18" hidden="false" customHeight="true" outlineLevel="0" collapsed="false">
      <c r="A25" s="70" t="s">
        <v>160</v>
      </c>
      <c r="B25" s="71" t="n">
        <v>74500</v>
      </c>
      <c r="C25" s="71" t="n">
        <f aca="false">B25*1.04</f>
        <v>77480</v>
      </c>
      <c r="D25" s="71" t="n">
        <f aca="false">C25*1.04</f>
        <v>80579.2</v>
      </c>
    </row>
    <row r="26" customFormat="false" ht="18" hidden="false" customHeight="true" outlineLevel="0" collapsed="false">
      <c r="A26" s="70" t="s">
        <v>161</v>
      </c>
      <c r="B26" s="71" t="n">
        <v>208051581.37</v>
      </c>
      <c r="C26" s="71" t="n">
        <f aca="false">149053658+35225821.76</f>
        <v>184279479.76</v>
      </c>
      <c r="D26" s="71" t="n">
        <f aca="false">158133597.17+33858459.18</f>
        <v>191992056.35</v>
      </c>
    </row>
    <row r="27" customFormat="false" ht="18" hidden="false" customHeight="true" outlineLevel="0" collapsed="false">
      <c r="A27" s="70" t="s">
        <v>162</v>
      </c>
      <c r="B27" s="71" t="n">
        <v>15000</v>
      </c>
      <c r="C27" s="71" t="n">
        <v>0</v>
      </c>
      <c r="D27" s="71" t="n">
        <v>0</v>
      </c>
    </row>
    <row r="28" customFormat="false" ht="18" hidden="false" customHeight="true" outlineLevel="0" collapsed="false">
      <c r="A28" s="70" t="s">
        <v>163</v>
      </c>
      <c r="B28" s="71" t="n">
        <v>18225000</v>
      </c>
      <c r="C28" s="71" t="n">
        <v>18996000</v>
      </c>
      <c r="D28" s="71" t="n">
        <v>19131000</v>
      </c>
    </row>
    <row r="29" customFormat="false" ht="18" hidden="false" customHeight="true" outlineLevel="0" collapsed="false">
      <c r="A29" s="70" t="s">
        <v>164</v>
      </c>
      <c r="B29" s="71" t="n">
        <v>2500000</v>
      </c>
      <c r="C29" s="71" t="n">
        <f aca="false">B29*1.04</f>
        <v>2600000</v>
      </c>
      <c r="D29" s="71" t="n">
        <f aca="false">C29*1.04</f>
        <v>2704000</v>
      </c>
    </row>
    <row r="30" customFormat="false" ht="18" hidden="false" customHeight="true" outlineLevel="0" collapsed="false">
      <c r="A30" s="68" t="s">
        <v>165</v>
      </c>
      <c r="B30" s="69" t="n">
        <f aca="false">SUM(B31:B32)</f>
        <v>126964908.63</v>
      </c>
      <c r="C30" s="69" t="n">
        <f aca="false">SUM(C31:C32)</f>
        <v>124319226.63</v>
      </c>
      <c r="D30" s="69" t="n">
        <f aca="false">SUM(D31:D32)</f>
        <v>122514841.13</v>
      </c>
    </row>
    <row r="31" customFormat="false" ht="18" hidden="false" customHeight="true" outlineLevel="0" collapsed="false">
      <c r="A31" s="70" t="s">
        <v>166</v>
      </c>
      <c r="B31" s="71" t="n">
        <f aca="false">3920000+100000</f>
        <v>4020000</v>
      </c>
      <c r="C31" s="71" t="n">
        <f aca="false">B31*1.04</f>
        <v>4180800</v>
      </c>
      <c r="D31" s="71" t="n">
        <f aca="false">C31*1.04</f>
        <v>4348032</v>
      </c>
    </row>
    <row r="32" customFormat="false" ht="18" hidden="false" customHeight="true" outlineLevel="0" collapsed="false">
      <c r="A32" s="70" t="s">
        <v>167</v>
      </c>
      <c r="B32" s="71" t="n">
        <f aca="false">126964908.63-B31</f>
        <v>122944908.63</v>
      </c>
      <c r="C32" s="71" t="n">
        <f aca="false">124319226.63-C31</f>
        <v>120138426.63</v>
      </c>
      <c r="D32" s="71" t="n">
        <f aca="false">122514841.13-D31</f>
        <v>118166809.13</v>
      </c>
    </row>
    <row r="33" customFormat="false" ht="18" hidden="false" customHeight="true" outlineLevel="0" collapsed="false">
      <c r="A33" s="68" t="s">
        <v>168</v>
      </c>
      <c r="B33" s="69" t="n">
        <f aca="false">B9+B22+B30</f>
        <v>1355953419.63</v>
      </c>
      <c r="C33" s="69" t="n">
        <f aca="false">C9+C22+C30</f>
        <v>1382567736.4152</v>
      </c>
      <c r="D33" s="69" t="n">
        <f aca="false">D9+D22+D30</f>
        <v>1439034635.87671</v>
      </c>
    </row>
    <row r="34" customFormat="false" ht="18" hidden="false" customHeight="true" outlineLevel="0" collapsed="false">
      <c r="A34" s="75" t="s">
        <v>169</v>
      </c>
      <c r="C34" s="74"/>
      <c r="D34" s="74"/>
    </row>
    <row r="35" customFormat="false" ht="12.75" hidden="false" customHeight="false" outlineLevel="0" collapsed="false">
      <c r="B35" s="76"/>
      <c r="C35" s="77"/>
      <c r="D35" s="77"/>
    </row>
    <row r="36" customFormat="false" ht="15" hidden="false" customHeight="true" outlineLevel="0" collapsed="false">
      <c r="B36" s="78"/>
      <c r="C36" s="78"/>
      <c r="D36" s="78"/>
    </row>
    <row r="37" customFormat="false" ht="12.75" hidden="true" customHeight="false" outlineLevel="0" collapsed="false">
      <c r="B37" s="79"/>
      <c r="C37" s="79"/>
      <c r="D37" s="79"/>
    </row>
    <row r="38" customFormat="false" ht="12.75" hidden="true" customHeight="false" outlineLevel="0" collapsed="false">
      <c r="B38" s="80"/>
      <c r="C38" s="79"/>
      <c r="D38" s="79"/>
    </row>
    <row r="39" customFormat="false" ht="12.75" hidden="true" customHeight="false" outlineLevel="0" collapsed="false">
      <c r="B39" s="81"/>
      <c r="C39" s="79"/>
      <c r="D39" s="79"/>
    </row>
    <row r="40" customFormat="false" ht="12.75" hidden="true" customHeight="false" outlineLevel="0" collapsed="false">
      <c r="B40" s="82"/>
      <c r="C40" s="79"/>
      <c r="D40" s="79"/>
    </row>
    <row r="41" customFormat="false" ht="12.75" hidden="false" customHeight="false" outlineLevel="0" collapsed="false">
      <c r="B41" s="82"/>
      <c r="C41" s="80"/>
      <c r="D41" s="80"/>
    </row>
    <row r="42" customFormat="false" ht="12.75" hidden="false" customHeight="false" outlineLevel="0" collapsed="false">
      <c r="B42" s="82"/>
      <c r="C42" s="82"/>
      <c r="D42" s="82"/>
    </row>
    <row r="43" customFormat="false" ht="12.75" hidden="false" customHeight="false" outlineLevel="0" collapsed="false">
      <c r="B43" s="81"/>
      <c r="C43" s="81"/>
      <c r="D43" s="81"/>
    </row>
    <row r="44" customFormat="false" ht="12.75" hidden="false" customHeight="false" outlineLevel="0" collapsed="false">
      <c r="C44" s="74"/>
      <c r="D44" s="74"/>
    </row>
  </sheetData>
  <printOptions headings="false" gridLines="false" gridLinesSet="true" horizontalCentered="true" verticalCentered="false"/>
  <pageMargins left="0.590277777777778" right="0.39375" top="0.590277777777778" bottom="0.590972222222222" header="0.511811023622047" footer="0.315277777777778"/>
  <pageSetup paperSize="9" scale="82"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174"/>
  <sheetViews>
    <sheetView showFormulas="false" showGridLines="false" showRowColHeaders="true" showZeros="true" rightToLeft="false" tabSelected="false" showOutlineSymbols="true" defaultGridColor="true" view="pageBreakPreview" topLeftCell="A160" colorId="64" zoomScale="110" zoomScaleNormal="100" zoomScalePageLayoutView="110" workbookViewId="0">
      <selection pane="topLeft" activeCell="C169" activeCellId="0" sqref="C169"/>
    </sheetView>
  </sheetViews>
  <sheetFormatPr defaultColWidth="9.13671875" defaultRowHeight="12.75" zeroHeight="false" outlineLevelRow="0" outlineLevelCol="0"/>
  <cols>
    <col collapsed="false" customWidth="true" hidden="false" outlineLevel="0" max="3" min="1" style="29" width="27.7"/>
    <col collapsed="false" customWidth="false" hidden="false" outlineLevel="0" max="257" min="4" style="29" width="9.14"/>
  </cols>
  <sheetData>
    <row r="1" s="31" customFormat="true" ht="15" hidden="false" customHeight="false" outlineLevel="0" collapsed="false">
      <c r="A1" s="30" t="s">
        <v>0</v>
      </c>
      <c r="B1" s="32"/>
      <c r="C1" s="32"/>
    </row>
    <row r="2" s="31" customFormat="true" ht="15" hidden="false" customHeight="false" outlineLevel="0" collapsed="false">
      <c r="A2" s="30" t="s">
        <v>1</v>
      </c>
      <c r="B2" s="32"/>
      <c r="C2" s="32"/>
    </row>
    <row r="3" s="31" customFormat="true" ht="15" hidden="false" customHeight="false" outlineLevel="0" collapsed="false">
      <c r="A3" s="30" t="s">
        <v>2</v>
      </c>
      <c r="B3" s="32"/>
      <c r="C3" s="32"/>
    </row>
    <row r="5" customFormat="false" ht="12.75" hidden="false" customHeight="false" outlineLevel="0" collapsed="false">
      <c r="A5" s="29" t="s">
        <v>170</v>
      </c>
    </row>
    <row r="8" customFormat="false" ht="12.75" hidden="false" customHeight="false" outlineLevel="0" collapsed="false">
      <c r="A8" s="33" t="s">
        <v>171</v>
      </c>
      <c r="B8" s="33" t="s">
        <v>172</v>
      </c>
    </row>
    <row r="9" customFormat="false" ht="12.75" hidden="false" customHeight="false" outlineLevel="0" collapsed="false">
      <c r="A9" s="34" t="s">
        <v>108</v>
      </c>
      <c r="B9" s="35" t="s">
        <v>109</v>
      </c>
      <c r="C9" s="36" t="s">
        <v>110</v>
      </c>
    </row>
    <row r="10" customFormat="false" ht="12.75" hidden="false" customHeight="false" outlineLevel="0" collapsed="false">
      <c r="A10" s="37" t="n">
        <v>2019</v>
      </c>
      <c r="B10" s="83" t="n">
        <v>416274724.5</v>
      </c>
      <c r="C10" s="84"/>
    </row>
    <row r="11" customFormat="false" ht="12.75" hidden="false" customHeight="false" outlineLevel="0" collapsed="false">
      <c r="A11" s="41" t="n">
        <v>2020</v>
      </c>
      <c r="B11" s="83" t="n">
        <v>464089577</v>
      </c>
      <c r="C11" s="43" t="n">
        <f aca="false">((B11/B10)-1)*100</f>
        <v>11.4863693820065</v>
      </c>
    </row>
    <row r="12" customFormat="false" ht="12.75" hidden="false" customHeight="false" outlineLevel="0" collapsed="false">
      <c r="A12" s="41" t="n">
        <v>2021</v>
      </c>
      <c r="B12" s="83" t="n">
        <v>470118908</v>
      </c>
      <c r="C12" s="43" t="n">
        <f aca="false">((B12/B11)-1)*100</f>
        <v>1.2991739739072</v>
      </c>
    </row>
    <row r="13" customFormat="false" ht="12.75" hidden="false" customHeight="false" outlineLevel="0" collapsed="false">
      <c r="A13" s="41" t="n">
        <v>2022</v>
      </c>
      <c r="B13" s="83" t="n">
        <f aca="false">'2'!B11</f>
        <v>543061120</v>
      </c>
      <c r="C13" s="43" t="n">
        <f aca="false">((B13/B12)-1)*100</f>
        <v>15.5156941698673</v>
      </c>
    </row>
    <row r="14" customFormat="false" ht="12.75" hidden="false" customHeight="false" outlineLevel="0" collapsed="false">
      <c r="A14" s="41" t="n">
        <v>2023</v>
      </c>
      <c r="B14" s="83" t="n">
        <f aca="false">'2'!C11</f>
        <v>570214176</v>
      </c>
      <c r="C14" s="43" t="n">
        <f aca="false">((B14/B13)-1)*100</f>
        <v>5</v>
      </c>
    </row>
    <row r="15" customFormat="false" ht="12.75" hidden="false" customHeight="false" outlineLevel="0" collapsed="false">
      <c r="A15" s="85" t="n">
        <v>2024</v>
      </c>
      <c r="B15" s="86" t="n">
        <f aca="false">'2'!D11</f>
        <v>598724884.8</v>
      </c>
      <c r="C15" s="46" t="n">
        <f aca="false">((B15/B14)-1)*100</f>
        <v>5</v>
      </c>
    </row>
    <row r="17" customFormat="false" ht="51" hidden="false" customHeight="true" outlineLevel="0" collapsed="false">
      <c r="A17" s="49" t="s">
        <v>173</v>
      </c>
      <c r="B17" s="49"/>
      <c r="C17" s="49"/>
    </row>
    <row r="19" customFormat="false" ht="12.75" hidden="false" customHeight="false" outlineLevel="0" collapsed="false">
      <c r="A19" s="55"/>
      <c r="B19" s="55"/>
      <c r="C19" s="55"/>
    </row>
    <row r="20" customFormat="false" ht="12.75" hidden="false" customHeight="false" outlineLevel="0" collapsed="false">
      <c r="A20" s="33" t="s">
        <v>174</v>
      </c>
      <c r="B20" s="33" t="s">
        <v>175</v>
      </c>
    </row>
    <row r="21" customFormat="false" ht="12.75" hidden="false" customHeight="false" outlineLevel="0" collapsed="false">
      <c r="A21" s="34" t="s">
        <v>108</v>
      </c>
      <c r="B21" s="35" t="s">
        <v>109</v>
      </c>
      <c r="C21" s="36" t="s">
        <v>110</v>
      </c>
    </row>
    <row r="22" customFormat="false" ht="12.75" hidden="false" customHeight="false" outlineLevel="0" collapsed="false">
      <c r="A22" s="37" t="n">
        <v>2019</v>
      </c>
      <c r="B22" s="83" t="n">
        <v>47220000</v>
      </c>
      <c r="C22" s="84"/>
    </row>
    <row r="23" customFormat="false" ht="12.75" hidden="false" customHeight="false" outlineLevel="0" collapsed="false">
      <c r="A23" s="41" t="n">
        <v>2020</v>
      </c>
      <c r="B23" s="83" t="n">
        <v>52642264</v>
      </c>
      <c r="C23" s="43" t="n">
        <f aca="false">((B23/B22)-1)*100</f>
        <v>11.4829817873782</v>
      </c>
    </row>
    <row r="24" customFormat="false" ht="12.75" hidden="false" customHeight="false" outlineLevel="0" collapsed="false">
      <c r="A24" s="41" t="n">
        <v>2021</v>
      </c>
      <c r="B24" s="83" t="n">
        <v>53473394</v>
      </c>
      <c r="C24" s="43" t="n">
        <f aca="false">((B24/B23)-1)*100</f>
        <v>1.57882647296477</v>
      </c>
    </row>
    <row r="25" customFormat="false" ht="12.75" hidden="false" customHeight="false" outlineLevel="0" collapsed="false">
      <c r="A25" s="41" t="n">
        <v>2022</v>
      </c>
      <c r="B25" s="83" t="n">
        <f aca="false">'2'!B12</f>
        <v>61687000</v>
      </c>
      <c r="C25" s="43" t="n">
        <f aca="false">((B25/B24)-1)*100</f>
        <v>15.3601733228304</v>
      </c>
    </row>
    <row r="26" customFormat="false" ht="12.75" hidden="false" customHeight="false" outlineLevel="0" collapsed="false">
      <c r="A26" s="41" t="n">
        <v>2023</v>
      </c>
      <c r="B26" s="83" t="n">
        <f aca="false">'2'!C12</f>
        <v>64771350</v>
      </c>
      <c r="C26" s="43" t="n">
        <f aca="false">((B26/B25)-1)*100</f>
        <v>5</v>
      </c>
    </row>
    <row r="27" customFormat="false" ht="12.75" hidden="false" customHeight="true" outlineLevel="0" collapsed="false">
      <c r="A27" s="85" t="n">
        <v>2024</v>
      </c>
      <c r="B27" s="86" t="n">
        <f aca="false">'2'!D12</f>
        <v>68009917.5</v>
      </c>
      <c r="C27" s="46" t="n">
        <f aca="false">((B27/B26)-1)*100</f>
        <v>5</v>
      </c>
    </row>
    <row r="29" customFormat="false" ht="26.25" hidden="false" customHeight="true" outlineLevel="0" collapsed="false">
      <c r="A29" s="49" t="s">
        <v>176</v>
      </c>
      <c r="B29" s="49"/>
      <c r="C29" s="49"/>
    </row>
    <row r="30" customFormat="false" ht="12.75" hidden="false" customHeight="false" outlineLevel="0" collapsed="false">
      <c r="A30" s="55"/>
      <c r="B30" s="55"/>
      <c r="C30" s="55"/>
    </row>
    <row r="32" customFormat="false" ht="12.75" hidden="false" customHeight="false" outlineLevel="0" collapsed="false">
      <c r="A32" s="33" t="s">
        <v>177</v>
      </c>
      <c r="B32" s="33" t="s">
        <v>178</v>
      </c>
    </row>
    <row r="33" customFormat="false" ht="12.75" hidden="false" customHeight="false" outlineLevel="0" collapsed="false">
      <c r="A33" s="34" t="s">
        <v>108</v>
      </c>
      <c r="B33" s="35" t="s">
        <v>109</v>
      </c>
      <c r="C33" s="36" t="s">
        <v>110</v>
      </c>
    </row>
    <row r="34" customFormat="false" ht="12.75" hidden="false" customHeight="false" outlineLevel="0" collapsed="false">
      <c r="A34" s="37" t="n">
        <v>2019</v>
      </c>
      <c r="B34" s="83" t="n">
        <v>1545000</v>
      </c>
      <c r="C34" s="84"/>
    </row>
    <row r="35" customFormat="false" ht="12.75" hidden="false" customHeight="false" outlineLevel="0" collapsed="false">
      <c r="A35" s="41" t="n">
        <v>2020</v>
      </c>
      <c r="B35" s="83" t="n">
        <v>8452749</v>
      </c>
      <c r="C35" s="43" t="n">
        <f aca="false">((B35/B34)-1)*100</f>
        <v>447.103495145631</v>
      </c>
    </row>
    <row r="36" customFormat="false" ht="12.75" hidden="false" customHeight="false" outlineLevel="0" collapsed="false">
      <c r="A36" s="41" t="n">
        <v>2021</v>
      </c>
      <c r="B36" s="83" t="n">
        <v>4268000</v>
      </c>
      <c r="C36" s="43" t="n">
        <f aca="false">((B36/B35)-1)*100</f>
        <v>-49.5075507388188</v>
      </c>
    </row>
    <row r="37" customFormat="false" ht="12.75" hidden="false" customHeight="false" outlineLevel="0" collapsed="false">
      <c r="A37" s="41" t="n">
        <v>2022</v>
      </c>
      <c r="B37" s="83" t="n">
        <f aca="false">'2'!B13</f>
        <v>8200000</v>
      </c>
      <c r="C37" s="43" t="n">
        <f aca="false">((B37/B36)-1)*100</f>
        <v>92.1274601686973</v>
      </c>
    </row>
    <row r="38" customFormat="false" ht="12.75" hidden="false" customHeight="true" outlineLevel="0" collapsed="false">
      <c r="A38" s="41" t="n">
        <v>2023</v>
      </c>
      <c r="B38" s="83" t="n">
        <f aca="false">'2'!C13</f>
        <v>11252000</v>
      </c>
      <c r="C38" s="43" t="n">
        <f aca="false">((B38/B37)-1)*100</f>
        <v>37.219512195122</v>
      </c>
    </row>
    <row r="39" customFormat="false" ht="12.75" hidden="false" customHeight="false" outlineLevel="0" collapsed="false">
      <c r="A39" s="85" t="n">
        <v>2024</v>
      </c>
      <c r="B39" s="86" t="n">
        <f aca="false">'2'!D13</f>
        <v>9858000</v>
      </c>
      <c r="C39" s="46" t="n">
        <f aca="false">((B39/B38)-1)*100</f>
        <v>-12.3889086384643</v>
      </c>
    </row>
    <row r="41" customFormat="false" ht="27.75" hidden="false" customHeight="true" outlineLevel="0" collapsed="false">
      <c r="A41" s="49" t="s">
        <v>179</v>
      </c>
      <c r="B41" s="49"/>
      <c r="C41" s="49"/>
    </row>
    <row r="42" customFormat="false" ht="12.75" hidden="false" customHeight="false" outlineLevel="0" collapsed="false">
      <c r="A42" s="55"/>
      <c r="B42" s="55"/>
      <c r="C42" s="55"/>
    </row>
    <row r="43" customFormat="false" ht="12.75" hidden="false" customHeight="false" outlineLevel="0" collapsed="false">
      <c r="A43" s="55"/>
      <c r="B43" s="55"/>
      <c r="C43" s="55"/>
    </row>
    <row r="44" customFormat="false" ht="12.75" hidden="false" customHeight="false" outlineLevel="0" collapsed="false">
      <c r="A44" s="33" t="s">
        <v>180</v>
      </c>
      <c r="B44" s="33" t="s">
        <v>181</v>
      </c>
    </row>
    <row r="45" customFormat="false" ht="12.75" hidden="false" customHeight="false" outlineLevel="0" collapsed="false">
      <c r="A45" s="34" t="s">
        <v>108</v>
      </c>
      <c r="B45" s="35" t="s">
        <v>109</v>
      </c>
      <c r="C45" s="36" t="s">
        <v>110</v>
      </c>
    </row>
    <row r="46" customFormat="false" ht="12.75" hidden="false" customHeight="false" outlineLevel="0" collapsed="false">
      <c r="A46" s="37" t="n">
        <v>2019</v>
      </c>
      <c r="B46" s="83" t="n">
        <v>1540000</v>
      </c>
      <c r="C46" s="84"/>
    </row>
    <row r="47" customFormat="false" ht="12.75" hidden="false" customHeight="false" outlineLevel="0" collapsed="false">
      <c r="A47" s="41" t="n">
        <v>2020</v>
      </c>
      <c r="B47" s="83" t="n">
        <v>903030</v>
      </c>
      <c r="C47" s="43"/>
    </row>
    <row r="48" customFormat="false" ht="12.75" hidden="false" customHeight="false" outlineLevel="0" collapsed="false">
      <c r="A48" s="41" t="n">
        <v>2021</v>
      </c>
      <c r="B48" s="83" t="n">
        <v>800000</v>
      </c>
      <c r="C48" s="43" t="n">
        <f aca="false">((B48/B47)-1)*100</f>
        <v>-11.4093662447538</v>
      </c>
    </row>
    <row r="49" customFormat="false" ht="12.75" hidden="false" customHeight="false" outlineLevel="0" collapsed="false">
      <c r="A49" s="41" t="n">
        <v>2022</v>
      </c>
      <c r="B49" s="83" t="n">
        <f aca="false">'2'!B15</f>
        <v>930000</v>
      </c>
      <c r="C49" s="87" t="n">
        <f aca="false">((B49/B48)-1)*100</f>
        <v>16.25</v>
      </c>
    </row>
    <row r="50" customFormat="false" ht="12.75" hidden="false" customHeight="true" outlineLevel="0" collapsed="false">
      <c r="A50" s="41" t="n">
        <v>2023</v>
      </c>
      <c r="B50" s="83" t="n">
        <f aca="false">'2'!C15</f>
        <v>967200</v>
      </c>
      <c r="C50" s="43" t="n">
        <f aca="false">((B50/B49)-1)*100</f>
        <v>4</v>
      </c>
    </row>
    <row r="51" customFormat="false" ht="12.75" hidden="false" customHeight="false" outlineLevel="0" collapsed="false">
      <c r="A51" s="85" t="n">
        <v>2024</v>
      </c>
      <c r="B51" s="86" t="n">
        <f aca="false">'2'!D15</f>
        <v>1005888</v>
      </c>
      <c r="C51" s="46" t="n">
        <f aca="false">((B51/B50)-1)*100</f>
        <v>4</v>
      </c>
    </row>
    <row r="53" customFormat="false" ht="25.5" hidden="false" customHeight="true" outlineLevel="0" collapsed="false">
      <c r="A53" s="49" t="s">
        <v>182</v>
      </c>
      <c r="B53" s="49"/>
      <c r="C53" s="49"/>
    </row>
    <row r="55" customFormat="false" ht="12.75" hidden="false" customHeight="false" outlineLevel="0" collapsed="false">
      <c r="A55" s="33" t="s">
        <v>183</v>
      </c>
      <c r="B55" s="33" t="s">
        <v>184</v>
      </c>
    </row>
    <row r="56" customFormat="false" ht="12.75" hidden="false" customHeight="false" outlineLevel="0" collapsed="false">
      <c r="A56" s="34" t="s">
        <v>108</v>
      </c>
      <c r="B56" s="35" t="s">
        <v>109</v>
      </c>
      <c r="C56" s="36" t="s">
        <v>110</v>
      </c>
    </row>
    <row r="57" customFormat="false" ht="12.75" hidden="false" customHeight="false" outlineLevel="0" collapsed="false">
      <c r="A57" s="37" t="n">
        <v>2019</v>
      </c>
      <c r="B57" s="83" t="n">
        <v>10199000</v>
      </c>
      <c r="C57" s="84"/>
    </row>
    <row r="58" customFormat="false" ht="12.75" hidden="false" customHeight="false" outlineLevel="0" collapsed="false">
      <c r="A58" s="41" t="n">
        <v>2020</v>
      </c>
      <c r="B58" s="83" t="n">
        <v>13238548</v>
      </c>
      <c r="C58" s="51" t="n">
        <f aca="false">((B58/B57)-1)*100</f>
        <v>29.8024120011766</v>
      </c>
    </row>
    <row r="59" customFormat="false" ht="12.75" hidden="false" customHeight="false" outlineLevel="0" collapsed="false">
      <c r="A59" s="41" t="n">
        <v>2021</v>
      </c>
      <c r="B59" s="83" t="n">
        <v>14388548</v>
      </c>
      <c r="C59" s="51" t="n">
        <f aca="false">((B59/B58)-1)*100</f>
        <v>8.68675326025181</v>
      </c>
    </row>
    <row r="60" customFormat="false" ht="12.75" hidden="false" customHeight="false" outlineLevel="0" collapsed="false">
      <c r="A60" s="41" t="n">
        <v>2022</v>
      </c>
      <c r="B60" s="83" t="n">
        <f aca="false">'2'!B16</f>
        <v>14657000</v>
      </c>
      <c r="C60" s="51" t="n">
        <f aca="false">((B60/B59)-1)*100</f>
        <v>1.86573377661179</v>
      </c>
    </row>
    <row r="61" customFormat="false" ht="12.75" hidden="false" customHeight="true" outlineLevel="0" collapsed="false">
      <c r="A61" s="41" t="n">
        <v>2023</v>
      </c>
      <c r="B61" s="83" t="n">
        <f aca="false">'2'!C16</f>
        <v>15243280</v>
      </c>
      <c r="C61" s="51" t="n">
        <f aca="false">((B61/B60)-1)*100</f>
        <v>4</v>
      </c>
    </row>
    <row r="62" customFormat="false" ht="12.75" hidden="false" customHeight="false" outlineLevel="0" collapsed="false">
      <c r="A62" s="85" t="n">
        <v>2024</v>
      </c>
      <c r="B62" s="86" t="n">
        <f aca="false">'2'!D16</f>
        <v>16005444</v>
      </c>
      <c r="C62" s="46" t="n">
        <f aca="false">((B62/B61)-1)*100</f>
        <v>5</v>
      </c>
    </row>
    <row r="64" customFormat="false" ht="40.5" hidden="false" customHeight="true" outlineLevel="0" collapsed="false">
      <c r="A64" s="49" t="s">
        <v>185</v>
      </c>
      <c r="B64" s="49"/>
      <c r="C64" s="49"/>
    </row>
    <row r="65" customFormat="false" ht="12.75" hidden="false" customHeight="false" outlineLevel="0" collapsed="false">
      <c r="A65" s="55"/>
      <c r="B65" s="55"/>
      <c r="C65" s="55"/>
    </row>
    <row r="67" customFormat="false" ht="12.75" hidden="false" customHeight="false" outlineLevel="0" collapsed="false">
      <c r="A67" s="33" t="s">
        <v>186</v>
      </c>
      <c r="B67" s="33" t="s">
        <v>187</v>
      </c>
    </row>
    <row r="68" customFormat="false" ht="12.75" hidden="false" customHeight="false" outlineLevel="0" collapsed="false">
      <c r="A68" s="34" t="s">
        <v>108</v>
      </c>
      <c r="B68" s="35" t="s">
        <v>109</v>
      </c>
      <c r="C68" s="36" t="s">
        <v>110</v>
      </c>
    </row>
    <row r="69" customFormat="false" ht="12.75" hidden="false" customHeight="false" outlineLevel="0" collapsed="false">
      <c r="A69" s="37" t="n">
        <v>2019</v>
      </c>
      <c r="B69" s="83" t="n">
        <v>0</v>
      </c>
      <c r="C69" s="88" t="s">
        <v>113</v>
      </c>
    </row>
    <row r="70" customFormat="false" ht="12.75" hidden="false" customHeight="false" outlineLevel="0" collapsed="false">
      <c r="A70" s="41" t="n">
        <v>2020</v>
      </c>
      <c r="B70" s="83" t="n">
        <v>0</v>
      </c>
      <c r="C70" s="89" t="s">
        <v>113</v>
      </c>
    </row>
    <row r="71" customFormat="false" ht="12.75" hidden="false" customHeight="false" outlineLevel="0" collapsed="false">
      <c r="A71" s="41" t="n">
        <v>2021</v>
      </c>
      <c r="B71" s="83" t="n">
        <v>0</v>
      </c>
      <c r="C71" s="90" t="s">
        <v>113</v>
      </c>
    </row>
    <row r="72" customFormat="false" ht="12.75" hidden="false" customHeight="false" outlineLevel="0" collapsed="false">
      <c r="A72" s="41" t="n">
        <v>2022</v>
      </c>
      <c r="B72" s="83" t="n">
        <f aca="false">'2'!B17</f>
        <v>0</v>
      </c>
      <c r="C72" s="90" t="s">
        <v>113</v>
      </c>
    </row>
    <row r="73" customFormat="false" ht="12.75" hidden="false" customHeight="true" outlineLevel="0" collapsed="false">
      <c r="A73" s="41" t="n">
        <v>2023</v>
      </c>
      <c r="B73" s="83" t="n">
        <f aca="false">'2'!C17</f>
        <v>0</v>
      </c>
      <c r="C73" s="90" t="s">
        <v>113</v>
      </c>
    </row>
    <row r="74" customFormat="false" ht="12.75" hidden="false" customHeight="false" outlineLevel="0" collapsed="false">
      <c r="A74" s="85" t="n">
        <v>2024</v>
      </c>
      <c r="B74" s="86" t="n">
        <f aca="false">'2'!D17</f>
        <v>0</v>
      </c>
      <c r="C74" s="91" t="s">
        <v>113</v>
      </c>
    </row>
    <row r="75" customFormat="false" ht="12.75" hidden="false" customHeight="false" outlineLevel="0" collapsed="false">
      <c r="C75" s="92"/>
    </row>
    <row r="76" customFormat="false" ht="25.5" hidden="false" customHeight="true" outlineLevel="0" collapsed="false">
      <c r="A76" s="49" t="s">
        <v>188</v>
      </c>
      <c r="B76" s="49"/>
      <c r="C76" s="49"/>
    </row>
    <row r="77" customFormat="false" ht="12.75" hidden="false" customHeight="false" outlineLevel="0" collapsed="false">
      <c r="A77" s="55"/>
      <c r="B77" s="55"/>
      <c r="C77" s="55"/>
    </row>
    <row r="79" customFormat="false" ht="12.75" hidden="false" customHeight="false" outlineLevel="0" collapsed="false">
      <c r="A79" s="33" t="s">
        <v>189</v>
      </c>
      <c r="B79" s="33" t="s">
        <v>190</v>
      </c>
    </row>
    <row r="80" customFormat="false" ht="12.75" hidden="false" customHeight="false" outlineLevel="0" collapsed="false">
      <c r="A80" s="34" t="s">
        <v>108</v>
      </c>
      <c r="B80" s="35" t="s">
        <v>109</v>
      </c>
      <c r="C80" s="36" t="s">
        <v>110</v>
      </c>
    </row>
    <row r="81" customFormat="false" ht="12.75" hidden="false" customHeight="false" outlineLevel="0" collapsed="false">
      <c r="A81" s="37" t="n">
        <v>2019</v>
      </c>
      <c r="B81" s="83" t="n">
        <v>248588177</v>
      </c>
      <c r="C81" s="84"/>
    </row>
    <row r="82" customFormat="false" ht="12.75" hidden="false" customHeight="false" outlineLevel="0" collapsed="false">
      <c r="A82" s="41" t="n">
        <v>2020</v>
      </c>
      <c r="B82" s="83" t="n">
        <v>280174850</v>
      </c>
      <c r="C82" s="43" t="n">
        <f aca="false">((B82/B81)-1)*100</f>
        <v>12.7064260984544</v>
      </c>
    </row>
    <row r="83" customFormat="false" ht="12.75" hidden="false" customHeight="false" outlineLevel="0" collapsed="false">
      <c r="A83" s="41" t="n">
        <v>2021</v>
      </c>
      <c r="B83" s="83" t="n">
        <v>264239176</v>
      </c>
      <c r="C83" s="43" t="n">
        <f aca="false">((B83/B82)-1)*100</f>
        <v>-5.68776033965932</v>
      </c>
    </row>
    <row r="84" customFormat="false" ht="12.75" hidden="false" customHeight="false" outlineLevel="0" collapsed="false">
      <c r="A84" s="41" t="n">
        <v>2022</v>
      </c>
      <c r="B84" s="83" t="n">
        <f aca="false">'2'!B19</f>
        <v>339674201</v>
      </c>
      <c r="C84" s="43" t="n">
        <f aca="false">((B84/B83)-1)*100</f>
        <v>28.5480094745678</v>
      </c>
    </row>
    <row r="85" customFormat="false" ht="12.75" hidden="false" customHeight="true" outlineLevel="0" collapsed="false">
      <c r="A85" s="41" t="n">
        <v>2023</v>
      </c>
      <c r="B85" s="83" t="n">
        <f aca="false">'2'!C19</f>
        <v>356657911.05</v>
      </c>
      <c r="C85" s="43" t="n">
        <f aca="false">((B85/B84)-1)*100</f>
        <v>5</v>
      </c>
    </row>
    <row r="86" customFormat="false" ht="12.75" hidden="false" customHeight="false" outlineLevel="0" collapsed="false">
      <c r="A86" s="85" t="n">
        <v>2024</v>
      </c>
      <c r="B86" s="86" t="n">
        <f aca="false">'2'!D19</f>
        <v>374490806.6025</v>
      </c>
      <c r="C86" s="46" t="n">
        <f aca="false">((B86/B85)-1)*100</f>
        <v>5</v>
      </c>
    </row>
    <row r="88" customFormat="false" ht="37.5" hidden="false" customHeight="true" outlineLevel="0" collapsed="false">
      <c r="A88" s="49" t="s">
        <v>191</v>
      </c>
      <c r="B88" s="49"/>
      <c r="C88" s="49"/>
    </row>
    <row r="89" customFormat="false" ht="12.75" hidden="false" customHeight="false" outlineLevel="0" collapsed="false">
      <c r="A89" s="55"/>
      <c r="B89" s="55"/>
      <c r="C89" s="55"/>
    </row>
    <row r="91" customFormat="false" ht="12.75" hidden="false" customHeight="false" outlineLevel="0" collapsed="false">
      <c r="A91" s="33" t="s">
        <v>192</v>
      </c>
      <c r="B91" s="33" t="s">
        <v>193</v>
      </c>
    </row>
    <row r="92" customFormat="false" ht="12.75" hidden="false" customHeight="false" outlineLevel="0" collapsed="false">
      <c r="A92" s="34" t="s">
        <v>108</v>
      </c>
      <c r="B92" s="35" t="s">
        <v>109</v>
      </c>
      <c r="C92" s="36" t="s">
        <v>110</v>
      </c>
    </row>
    <row r="93" customFormat="false" ht="12.75" hidden="false" customHeight="false" outlineLevel="0" collapsed="false">
      <c r="A93" s="37" t="n">
        <v>2019</v>
      </c>
      <c r="B93" s="83" t="n">
        <v>12628800</v>
      </c>
      <c r="C93" s="93"/>
    </row>
    <row r="94" customFormat="false" ht="12.75" hidden="false" customHeight="false" outlineLevel="0" collapsed="false">
      <c r="A94" s="41" t="n">
        <v>2020</v>
      </c>
      <c r="B94" s="83" t="n">
        <v>33456373</v>
      </c>
      <c r="C94" s="94" t="n">
        <f aca="false">((B94/B93)-1)*100</f>
        <v>164.921235588496</v>
      </c>
    </row>
    <row r="95" customFormat="false" ht="12.75" hidden="false" customHeight="false" outlineLevel="0" collapsed="false">
      <c r="A95" s="41" t="n">
        <v>2021</v>
      </c>
      <c r="B95" s="83" t="n">
        <v>30514255</v>
      </c>
      <c r="C95" s="94" t="n">
        <f aca="false">((B95/B94)-1)*100</f>
        <v>-8.79389406616192</v>
      </c>
    </row>
    <row r="96" customFormat="false" ht="12.75" hidden="false" customHeight="true" outlineLevel="0" collapsed="false">
      <c r="A96" s="41" t="n">
        <v>2022</v>
      </c>
      <c r="B96" s="83" t="n">
        <f aca="false">'2'!B20</f>
        <v>30765408.63</v>
      </c>
      <c r="C96" s="94" t="n">
        <f aca="false">((B96/B95)-1)*100</f>
        <v>0.823069840636781</v>
      </c>
    </row>
    <row r="97" customFormat="false" ht="12.75" hidden="false" customHeight="false" outlineLevel="0" collapsed="false">
      <c r="A97" s="41" t="n">
        <v>2023</v>
      </c>
      <c r="B97" s="83" t="n">
        <f aca="false">'2'!C20</f>
        <v>31996024.9752</v>
      </c>
      <c r="C97" s="94" t="n">
        <f aca="false">((B97/B96)-1)*100</f>
        <v>4</v>
      </c>
    </row>
    <row r="98" customFormat="false" ht="12.75" hidden="false" customHeight="false" outlineLevel="0" collapsed="false">
      <c r="A98" s="85" t="n">
        <v>2024</v>
      </c>
      <c r="B98" s="86" t="n">
        <f aca="false">'2'!D20</f>
        <v>33275865.974208</v>
      </c>
      <c r="C98" s="95" t="n">
        <f aca="false">((B98/B97)-1)*100</f>
        <v>4</v>
      </c>
    </row>
    <row r="99" customFormat="false" ht="12.75" hidden="false" customHeight="false" outlineLevel="0" collapsed="false">
      <c r="A99" s="37"/>
      <c r="B99" s="96"/>
      <c r="C99" s="39"/>
    </row>
    <row r="100" customFormat="false" ht="69.75" hidden="false" customHeight="true" outlineLevel="0" collapsed="false">
      <c r="A100" s="49" t="s">
        <v>194</v>
      </c>
      <c r="B100" s="49"/>
      <c r="C100" s="49"/>
    </row>
    <row r="101" customFormat="false" ht="12.75" hidden="false" customHeight="false" outlineLevel="0" collapsed="false">
      <c r="A101" s="55"/>
      <c r="B101" s="55"/>
      <c r="C101" s="55"/>
    </row>
    <row r="102" customFormat="false" ht="12.75" hidden="false" customHeight="false" outlineLevel="0" collapsed="false">
      <c r="A102" s="55"/>
      <c r="B102" s="55"/>
      <c r="C102" s="55"/>
    </row>
    <row r="103" customFormat="false" ht="12.75" hidden="false" customHeight="false" outlineLevel="0" collapsed="false">
      <c r="A103" s="33" t="s">
        <v>195</v>
      </c>
      <c r="B103" s="33" t="s">
        <v>196</v>
      </c>
    </row>
    <row r="104" customFormat="false" ht="12.75" hidden="false" customHeight="false" outlineLevel="0" collapsed="false">
      <c r="A104" s="34" t="s">
        <v>108</v>
      </c>
      <c r="B104" s="35" t="s">
        <v>109</v>
      </c>
      <c r="C104" s="36" t="s">
        <v>110</v>
      </c>
    </row>
    <row r="105" customFormat="false" ht="12.75" hidden="false" customHeight="false" outlineLevel="0" collapsed="false">
      <c r="A105" s="37" t="n">
        <v>2019</v>
      </c>
      <c r="B105" s="83" t="n">
        <v>125000</v>
      </c>
      <c r="C105" s="84"/>
    </row>
    <row r="106" customFormat="false" ht="12.75" hidden="false" customHeight="false" outlineLevel="0" collapsed="false">
      <c r="A106" s="41" t="n">
        <v>2020</v>
      </c>
      <c r="B106" s="83" t="n">
        <v>100000</v>
      </c>
      <c r="C106" s="94" t="n">
        <f aca="false">((B106/B105)-1)*100</f>
        <v>-20</v>
      </c>
    </row>
    <row r="107" customFormat="false" ht="12.75" hidden="false" customHeight="false" outlineLevel="0" collapsed="false">
      <c r="A107" s="41" t="n">
        <v>2021</v>
      </c>
      <c r="B107" s="83" t="n">
        <v>100000</v>
      </c>
      <c r="C107" s="94" t="n">
        <f aca="false">((B107/B106)-1)*100</f>
        <v>0</v>
      </c>
    </row>
    <row r="108" customFormat="false" ht="12.75" hidden="false" customHeight="false" outlineLevel="0" collapsed="false">
      <c r="A108" s="41" t="n">
        <v>2022</v>
      </c>
      <c r="B108" s="83" t="n">
        <f aca="false">'2'!B21</f>
        <v>138000</v>
      </c>
      <c r="C108" s="94" t="n">
        <f aca="false">((B108/B107)-1)*100</f>
        <v>38</v>
      </c>
    </row>
    <row r="109" customFormat="false" ht="12.75" hidden="false" customHeight="true" outlineLevel="0" collapsed="false">
      <c r="A109" s="41" t="n">
        <v>2023</v>
      </c>
      <c r="B109" s="83" t="n">
        <f aca="false">'2'!C21</f>
        <v>143520</v>
      </c>
      <c r="C109" s="43" t="n">
        <f aca="false">((B109/B108)-1)*100</f>
        <v>4</v>
      </c>
    </row>
    <row r="110" customFormat="false" ht="12.75" hidden="false" customHeight="false" outlineLevel="0" collapsed="false">
      <c r="A110" s="85" t="n">
        <v>2024</v>
      </c>
      <c r="B110" s="86" t="n">
        <f aca="false">'2'!D21</f>
        <v>149260.8</v>
      </c>
      <c r="C110" s="46" t="n">
        <f aca="false">((B110/B109)-1)*100</f>
        <v>4</v>
      </c>
    </row>
    <row r="112" customFormat="false" ht="51.75" hidden="false" customHeight="true" outlineLevel="0" collapsed="false">
      <c r="A112" s="49" t="s">
        <v>197</v>
      </c>
      <c r="B112" s="49"/>
      <c r="C112" s="49"/>
    </row>
    <row r="113" customFormat="false" ht="12.75" hidden="false" customHeight="false" outlineLevel="0" collapsed="false">
      <c r="A113" s="55"/>
      <c r="B113" s="55"/>
      <c r="C113" s="55"/>
    </row>
    <row r="115" customFormat="false" ht="12.75" hidden="false" customHeight="false" outlineLevel="0" collapsed="false">
      <c r="A115" s="33" t="s">
        <v>198</v>
      </c>
      <c r="B115" s="33" t="s">
        <v>199</v>
      </c>
    </row>
    <row r="116" customFormat="false" ht="12.75" hidden="false" customHeight="false" outlineLevel="0" collapsed="false">
      <c r="A116" s="34" t="s">
        <v>108</v>
      </c>
      <c r="B116" s="35" t="s">
        <v>109</v>
      </c>
      <c r="C116" s="36" t="s">
        <v>110</v>
      </c>
    </row>
    <row r="117" customFormat="false" ht="12.75" hidden="false" customHeight="false" outlineLevel="0" collapsed="false">
      <c r="A117" s="37" t="n">
        <v>2019</v>
      </c>
      <c r="B117" s="83" t="n">
        <v>1000000</v>
      </c>
      <c r="C117" s="84"/>
    </row>
    <row r="118" customFormat="false" ht="12.75" hidden="false" customHeight="false" outlineLevel="0" collapsed="false">
      <c r="A118" s="41" t="n">
        <v>2020</v>
      </c>
      <c r="B118" s="83" t="n">
        <v>100000</v>
      </c>
      <c r="C118" s="87" t="n">
        <v>0</v>
      </c>
    </row>
    <row r="119" customFormat="false" ht="12.75" hidden="false" customHeight="false" outlineLevel="0" collapsed="false">
      <c r="A119" s="41" t="n">
        <v>2021</v>
      </c>
      <c r="B119" s="83" t="n">
        <v>100000</v>
      </c>
      <c r="C119" s="87" t="n">
        <v>0</v>
      </c>
    </row>
    <row r="120" customFormat="false" ht="12.75" hidden="false" customHeight="false" outlineLevel="0" collapsed="false">
      <c r="A120" s="41" t="n">
        <v>2022</v>
      </c>
      <c r="B120" s="83" t="n">
        <f aca="false">'2'!B23</f>
        <v>0</v>
      </c>
      <c r="C120" s="87" t="n">
        <v>0</v>
      </c>
    </row>
    <row r="121" customFormat="false" ht="12.75" hidden="false" customHeight="true" outlineLevel="0" collapsed="false">
      <c r="A121" s="41" t="n">
        <v>2023</v>
      </c>
      <c r="B121" s="83" t="n">
        <v>0</v>
      </c>
      <c r="C121" s="87" t="n">
        <v>0</v>
      </c>
    </row>
    <row r="122" customFormat="false" ht="12.75" hidden="false" customHeight="false" outlineLevel="0" collapsed="false">
      <c r="A122" s="85" t="n">
        <v>2024</v>
      </c>
      <c r="B122" s="86" t="n">
        <v>0</v>
      </c>
      <c r="C122" s="97" t="n">
        <v>0</v>
      </c>
    </row>
    <row r="124" customFormat="false" ht="25.5" hidden="false" customHeight="true" outlineLevel="0" collapsed="false">
      <c r="A124" s="49" t="s">
        <v>200</v>
      </c>
      <c r="B124" s="49"/>
      <c r="C124" s="49"/>
    </row>
    <row r="127" customFormat="false" ht="12.75" hidden="false" customHeight="false" outlineLevel="0" collapsed="false">
      <c r="A127" s="33" t="s">
        <v>201</v>
      </c>
      <c r="B127" s="33" t="s">
        <v>202</v>
      </c>
    </row>
    <row r="128" customFormat="false" ht="12.75" hidden="false" customHeight="false" outlineLevel="0" collapsed="false">
      <c r="A128" s="34" t="s">
        <v>108</v>
      </c>
      <c r="B128" s="35" t="s">
        <v>109</v>
      </c>
      <c r="C128" s="36" t="s">
        <v>110</v>
      </c>
    </row>
    <row r="129" customFormat="false" ht="12.75" hidden="false" customHeight="false" outlineLevel="0" collapsed="false">
      <c r="A129" s="37" t="n">
        <v>2019</v>
      </c>
      <c r="B129" s="83" t="n">
        <v>0</v>
      </c>
      <c r="C129" s="84"/>
    </row>
    <row r="130" customFormat="false" ht="12.75" hidden="false" customHeight="false" outlineLevel="0" collapsed="false">
      <c r="A130" s="41" t="n">
        <v>2020</v>
      </c>
      <c r="B130" s="83" t="n">
        <v>0</v>
      </c>
      <c r="C130" s="87" t="n">
        <v>0</v>
      </c>
    </row>
    <row r="131" customFormat="false" ht="12.75" hidden="false" customHeight="false" outlineLevel="0" collapsed="false">
      <c r="A131" s="41" t="n">
        <v>2021</v>
      </c>
      <c r="B131" s="83" t="n">
        <v>0</v>
      </c>
      <c r="C131" s="87" t="n">
        <v>0</v>
      </c>
    </row>
    <row r="132" customFormat="false" ht="12.75" hidden="false" customHeight="false" outlineLevel="0" collapsed="false">
      <c r="A132" s="41" t="n">
        <v>2022</v>
      </c>
      <c r="B132" s="83" t="n">
        <f aca="false">'2'!B24</f>
        <v>0</v>
      </c>
      <c r="C132" s="87" t="n">
        <v>0</v>
      </c>
    </row>
    <row r="133" customFormat="false" ht="12.75" hidden="false" customHeight="true" outlineLevel="0" collapsed="false">
      <c r="A133" s="41" t="n">
        <v>2023</v>
      </c>
      <c r="B133" s="83" t="n">
        <f aca="false">'2'!C24</f>
        <v>0</v>
      </c>
      <c r="C133" s="87" t="n">
        <v>0</v>
      </c>
    </row>
    <row r="134" customFormat="false" ht="12.75" hidden="false" customHeight="false" outlineLevel="0" collapsed="false">
      <c r="A134" s="85" t="n">
        <v>2024</v>
      </c>
      <c r="B134" s="86" t="n">
        <f aca="false">'2'!D24</f>
        <v>0</v>
      </c>
      <c r="C134" s="97" t="n">
        <v>0</v>
      </c>
    </row>
    <row r="136" customFormat="false" ht="25.5" hidden="false" customHeight="true" outlineLevel="0" collapsed="false">
      <c r="A136" s="49" t="s">
        <v>203</v>
      </c>
      <c r="B136" s="49"/>
      <c r="C136" s="49"/>
    </row>
    <row r="137" customFormat="false" ht="12.75" hidden="false" customHeight="false" outlineLevel="0" collapsed="false">
      <c r="A137" s="49"/>
      <c r="B137" s="49"/>
      <c r="C137" s="49"/>
    </row>
    <row r="138" customFormat="false" ht="12.75" hidden="false" customHeight="false" outlineLevel="0" collapsed="false">
      <c r="A138" s="55"/>
      <c r="B138" s="55"/>
      <c r="C138" s="55"/>
    </row>
    <row r="139" customFormat="false" ht="12.75" hidden="false" customHeight="false" outlineLevel="0" collapsed="false">
      <c r="A139" s="33" t="s">
        <v>204</v>
      </c>
      <c r="B139" s="33" t="s">
        <v>205</v>
      </c>
    </row>
    <row r="140" customFormat="false" ht="12.75" hidden="false" customHeight="false" outlineLevel="0" collapsed="false">
      <c r="A140" s="34" t="s">
        <v>108</v>
      </c>
      <c r="B140" s="35" t="s">
        <v>122</v>
      </c>
      <c r="C140" s="36" t="s">
        <v>110</v>
      </c>
    </row>
    <row r="141" customFormat="false" ht="12.75" hidden="false" customHeight="false" outlineLevel="0" collapsed="false">
      <c r="A141" s="37" t="n">
        <v>2019</v>
      </c>
      <c r="B141" s="83" t="n">
        <v>188667220</v>
      </c>
      <c r="C141" s="84"/>
    </row>
    <row r="142" customFormat="false" ht="12.75" hidden="false" customHeight="false" outlineLevel="0" collapsed="false">
      <c r="A142" s="41" t="n">
        <v>2020</v>
      </c>
      <c r="B142" s="83" t="n">
        <v>244840302</v>
      </c>
      <c r="C142" s="43" t="n">
        <f aca="false">((B142/B141)-1)*100</f>
        <v>29.7736310526015</v>
      </c>
    </row>
    <row r="143" customFormat="false" ht="12.75" hidden="false" customHeight="false" outlineLevel="0" collapsed="false">
      <c r="A143" s="41" t="n">
        <v>2021</v>
      </c>
      <c r="B143" s="83" t="n">
        <v>194207512</v>
      </c>
      <c r="C143" s="43" t="n">
        <f aca="false">((B143/B142)-1)*100</f>
        <v>-20.67992466371</v>
      </c>
    </row>
    <row r="144" customFormat="false" ht="12.75" hidden="false" customHeight="true" outlineLevel="0" collapsed="false">
      <c r="A144" s="41" t="n">
        <v>2022</v>
      </c>
      <c r="B144" s="83" t="n">
        <f aca="false">'2'!B26</f>
        <v>208051581.37</v>
      </c>
      <c r="C144" s="43" t="n">
        <f aca="false">((B144/B143)-1)*100</f>
        <v>7.12849324283604</v>
      </c>
    </row>
    <row r="145" customFormat="false" ht="12.75" hidden="false" customHeight="false" outlineLevel="0" collapsed="false">
      <c r="A145" s="41" t="n">
        <v>2023</v>
      </c>
      <c r="B145" s="83" t="n">
        <f aca="false">'2'!C26</f>
        <v>184279479.76</v>
      </c>
      <c r="C145" s="43" t="n">
        <f aca="false">((B145/B144)-1)*100</f>
        <v>-11.4260614860329</v>
      </c>
    </row>
    <row r="146" customFormat="false" ht="12.75" hidden="false" customHeight="false" outlineLevel="0" collapsed="false">
      <c r="A146" s="85" t="n">
        <v>2024</v>
      </c>
      <c r="B146" s="86" t="n">
        <f aca="false">'2'!D26</f>
        <v>191992056.35</v>
      </c>
      <c r="C146" s="46" t="n">
        <f aca="false">((B146/B145)-1)*100</f>
        <v>4.18526067039295</v>
      </c>
    </row>
    <row r="148" customFormat="false" ht="39" hidden="false" customHeight="true" outlineLevel="0" collapsed="false">
      <c r="A148" s="49" t="s">
        <v>206</v>
      </c>
      <c r="B148" s="49"/>
      <c r="C148" s="49"/>
    </row>
    <row r="149" customFormat="false" ht="12.75" hidden="false" customHeight="false" outlineLevel="0" collapsed="false">
      <c r="A149" s="55"/>
      <c r="B149" s="55"/>
      <c r="C149" s="55"/>
    </row>
    <row r="150" customFormat="false" ht="12.75" hidden="false" customHeight="false" outlineLevel="0" collapsed="false">
      <c r="A150" s="55"/>
      <c r="B150" s="55"/>
      <c r="C150" s="55"/>
    </row>
    <row r="151" customFormat="false" ht="12.75" hidden="false" customHeight="false" outlineLevel="0" collapsed="false">
      <c r="A151" s="33" t="s">
        <v>207</v>
      </c>
      <c r="B151" s="33" t="s">
        <v>208</v>
      </c>
    </row>
    <row r="152" customFormat="false" ht="12.75" hidden="false" customHeight="false" outlineLevel="0" collapsed="false">
      <c r="A152" s="34" t="s">
        <v>108</v>
      </c>
      <c r="B152" s="35" t="s">
        <v>122</v>
      </c>
      <c r="C152" s="36" t="s">
        <v>110</v>
      </c>
    </row>
    <row r="153" customFormat="false" ht="12.75" hidden="false" customHeight="false" outlineLevel="0" collapsed="false">
      <c r="A153" s="37" t="n">
        <v>2019</v>
      </c>
      <c r="B153" s="83" t="n">
        <v>969000</v>
      </c>
      <c r="C153" s="84"/>
    </row>
    <row r="154" customFormat="false" ht="12.75" hidden="false" customHeight="false" outlineLevel="0" collapsed="false">
      <c r="A154" s="41" t="n">
        <v>2020</v>
      </c>
      <c r="B154" s="83" t="n">
        <v>7982570</v>
      </c>
      <c r="C154" s="43" t="n">
        <f aca="false">((B154/B153)-1)*100</f>
        <v>723.794633642931</v>
      </c>
    </row>
    <row r="155" customFormat="false" ht="12.75" hidden="false" customHeight="false" outlineLevel="0" collapsed="false">
      <c r="A155" s="41" t="n">
        <v>2021</v>
      </c>
      <c r="B155" s="83" t="n">
        <v>10530000</v>
      </c>
      <c r="C155" s="43" t="n">
        <f aca="false">((B155/B154)-1)*100</f>
        <v>31.912404150543</v>
      </c>
    </row>
    <row r="156" customFormat="false" ht="12.75" hidden="false" customHeight="true" outlineLevel="0" collapsed="false">
      <c r="A156" s="41" t="n">
        <v>2022</v>
      </c>
      <c r="B156" s="83" t="n">
        <f aca="false">'2'!B28</f>
        <v>18225000</v>
      </c>
      <c r="C156" s="43" t="n">
        <f aca="false">((B156/B155)-1)*100</f>
        <v>73.0769230769231</v>
      </c>
    </row>
    <row r="157" customFormat="false" ht="12.75" hidden="false" customHeight="false" outlineLevel="0" collapsed="false">
      <c r="A157" s="41" t="n">
        <v>2023</v>
      </c>
      <c r="B157" s="83" t="n">
        <f aca="false">'2'!C28</f>
        <v>18996000</v>
      </c>
      <c r="C157" s="43" t="n">
        <f aca="false">((B157/B156)-1)*100</f>
        <v>4.23045267489712</v>
      </c>
    </row>
    <row r="158" customFormat="false" ht="12.75" hidden="false" customHeight="false" outlineLevel="0" collapsed="false">
      <c r="A158" s="85" t="n">
        <v>2024</v>
      </c>
      <c r="B158" s="86" t="n">
        <f aca="false">'2'!D28</f>
        <v>19131000</v>
      </c>
      <c r="C158" s="46" t="n">
        <f aca="false">((B158/B157)-1)*100</f>
        <v>0.710675931775118</v>
      </c>
    </row>
    <row r="160" customFormat="false" ht="27.75" hidden="false" customHeight="true" outlineLevel="0" collapsed="false">
      <c r="A160" s="49" t="s">
        <v>209</v>
      </c>
      <c r="B160" s="49"/>
      <c r="C160" s="49"/>
    </row>
    <row r="161" customFormat="false" ht="12.75" hidden="false" customHeight="false" outlineLevel="0" collapsed="false">
      <c r="A161" s="55"/>
      <c r="B161" s="55"/>
      <c r="C161" s="55"/>
    </row>
    <row r="163" customFormat="false" ht="12.75" hidden="false" customHeight="false" outlineLevel="0" collapsed="false">
      <c r="A163" s="33" t="s">
        <v>210</v>
      </c>
      <c r="B163" s="33" t="s">
        <v>211</v>
      </c>
    </row>
    <row r="164" customFormat="false" ht="12.75" hidden="false" customHeight="false" outlineLevel="0" collapsed="false">
      <c r="A164" s="34" t="s">
        <v>108</v>
      </c>
      <c r="B164" s="35" t="s">
        <v>122</v>
      </c>
      <c r="C164" s="36" t="s">
        <v>110</v>
      </c>
    </row>
    <row r="165" customFormat="false" ht="12.75" hidden="false" customHeight="false" outlineLevel="0" collapsed="false">
      <c r="A165" s="37" t="n">
        <v>2019</v>
      </c>
      <c r="B165" s="83" t="n">
        <v>56804800</v>
      </c>
      <c r="C165" s="84"/>
    </row>
    <row r="166" customFormat="false" ht="12.75" hidden="false" customHeight="false" outlineLevel="0" collapsed="false">
      <c r="A166" s="41" t="n">
        <v>2020</v>
      </c>
      <c r="B166" s="83" t="n">
        <v>99412403</v>
      </c>
      <c r="C166" s="43"/>
    </row>
    <row r="167" customFormat="false" ht="12.75" hidden="false" customHeight="false" outlineLevel="0" collapsed="false">
      <c r="A167" s="41" t="n">
        <v>2021</v>
      </c>
      <c r="B167" s="83" t="n">
        <v>96201639.32</v>
      </c>
      <c r="C167" s="43" t="n">
        <f aca="false">((B167/B166)-1)*100</f>
        <v>-3.22974154442279</v>
      </c>
    </row>
    <row r="168" customFormat="false" ht="12.75" hidden="false" customHeight="false" outlineLevel="0" collapsed="false">
      <c r="A168" s="41" t="n">
        <v>2022</v>
      </c>
      <c r="B168" s="83" t="n">
        <f aca="false">'2'!B30</f>
        <v>126964908.63</v>
      </c>
      <c r="C168" s="43" t="n">
        <f aca="false">((B168/B167)-1)*100</f>
        <v>31.9779054987522</v>
      </c>
    </row>
    <row r="169" customFormat="false" ht="12.75" hidden="false" customHeight="false" outlineLevel="0" collapsed="false">
      <c r="A169" s="41" t="n">
        <v>2023</v>
      </c>
      <c r="B169" s="83" t="n">
        <f aca="false">'2'!C30</f>
        <v>124319226.63</v>
      </c>
      <c r="C169" s="43" t="n">
        <f aca="false">((B169/B168)-1)*100</f>
        <v>-2.08378994522811</v>
      </c>
    </row>
    <row r="170" customFormat="false" ht="12.75" hidden="false" customHeight="false" outlineLevel="0" collapsed="false">
      <c r="A170" s="85" t="n">
        <v>2024</v>
      </c>
      <c r="B170" s="86" t="n">
        <f aca="false">'2'!D30</f>
        <v>122514841.13</v>
      </c>
      <c r="C170" s="46" t="n">
        <f aca="false">((B170/B169)-1)*100</f>
        <v>-1.45141306691863</v>
      </c>
    </row>
    <row r="172" customFormat="false" ht="28.5" hidden="false" customHeight="true" outlineLevel="0" collapsed="false">
      <c r="A172" s="49" t="s">
        <v>212</v>
      </c>
      <c r="B172" s="49"/>
      <c r="C172" s="49"/>
    </row>
    <row r="173" customFormat="false" ht="12.75" hidden="false" customHeight="false" outlineLevel="0" collapsed="false">
      <c r="A173" s="98"/>
      <c r="B173" s="98"/>
      <c r="C173" s="98"/>
    </row>
    <row r="174" customFormat="false" ht="25.5" hidden="false" customHeight="true" outlineLevel="0" collapsed="false">
      <c r="A174" s="21" t="s">
        <v>213</v>
      </c>
      <c r="B174" s="21"/>
      <c r="C174" s="21"/>
    </row>
  </sheetData>
  <mergeCells count="16">
    <mergeCell ref="A17:C17"/>
    <mergeCell ref="A29:C29"/>
    <mergeCell ref="A41:C41"/>
    <mergeCell ref="A53:C53"/>
    <mergeCell ref="A64:C64"/>
    <mergeCell ref="A76:C76"/>
    <mergeCell ref="A88:C88"/>
    <mergeCell ref="A100:C100"/>
    <mergeCell ref="A112:C112"/>
    <mergeCell ref="A124:C124"/>
    <mergeCell ref="A136:C136"/>
    <mergeCell ref="A137:C137"/>
    <mergeCell ref="A148:C148"/>
    <mergeCell ref="A160:C160"/>
    <mergeCell ref="A172:C172"/>
    <mergeCell ref="A174:C174"/>
  </mergeCells>
  <printOptions headings="false" gridLines="false" gridLinesSet="true" horizontalCentered="true" verticalCentered="false"/>
  <pageMargins left="0.984027777777778" right="0.590277777777778" top="0.590277777777778" bottom="0.59027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R&amp;P</oddFooter>
  </headerFooter>
  <rowBreaks count="3" manualBreakCount="3">
    <brk id="54" man="true" max="16383" min="0"/>
    <brk id="100" man="true" max="16383" min="0"/>
    <brk id="148"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M47"/>
  <sheetViews>
    <sheetView showFormulas="false" showGridLines="true" showRowColHeaders="true" showZeros="true" rightToLeft="false" tabSelected="false" showOutlineSymbols="true" defaultGridColor="true" view="normal" topLeftCell="A22" colorId="64" zoomScale="100" zoomScaleNormal="100" zoomScalePageLayoutView="90" workbookViewId="0">
      <selection pane="topLeft" activeCell="F46" activeCellId="0" sqref="F46"/>
    </sheetView>
  </sheetViews>
  <sheetFormatPr defaultColWidth="17.9921875" defaultRowHeight="12.75" zeroHeight="false" outlineLevelRow="0" outlineLevelCol="0"/>
  <cols>
    <col collapsed="false" customWidth="true" hidden="false" outlineLevel="0" max="1" min="1" style="29" width="41.56"/>
    <col collapsed="false" customWidth="true" hidden="false" outlineLevel="0" max="5" min="2" style="29" width="13.28"/>
    <col collapsed="false" customWidth="true" hidden="false" outlineLevel="0" max="8" min="6" style="29" width="13.56"/>
    <col collapsed="false" customWidth="false" hidden="false" outlineLevel="0" max="257" min="9" style="29" width="17.99"/>
  </cols>
  <sheetData>
    <row r="1" s="100" customFormat="true" ht="15" hidden="false" customHeight="false" outlineLevel="0" collapsed="false">
      <c r="A1" s="30" t="s">
        <v>0</v>
      </c>
      <c r="B1" s="99"/>
      <c r="C1" s="99"/>
    </row>
    <row r="2" s="100" customFormat="true" ht="15" hidden="false" customHeight="false" outlineLevel="0" collapsed="false">
      <c r="A2" s="30" t="s">
        <v>214</v>
      </c>
      <c r="B2" s="99"/>
      <c r="C2" s="99"/>
    </row>
    <row r="3" s="100" customFormat="true" ht="15" hidden="false" customHeight="false" outlineLevel="0" collapsed="false">
      <c r="A3" s="30" t="s">
        <v>2</v>
      </c>
      <c r="B3" s="99"/>
      <c r="C3" s="99"/>
    </row>
    <row r="4" customFormat="false" ht="12.75" hidden="false" customHeight="false" outlineLevel="0" collapsed="false">
      <c r="A4" s="100"/>
      <c r="B4" s="100"/>
      <c r="C4" s="100"/>
      <c r="D4" s="100"/>
      <c r="E4" s="100"/>
      <c r="F4" s="100"/>
      <c r="G4" s="100"/>
      <c r="H4" s="100"/>
    </row>
    <row r="5" customFormat="false" ht="12.75" hidden="false" customHeight="false" outlineLevel="0" collapsed="false">
      <c r="A5" s="29" t="s">
        <v>215</v>
      </c>
    </row>
    <row r="6" customFormat="false" ht="14.25" hidden="false" customHeight="true" outlineLevel="0" collapsed="false"/>
    <row r="8" customFormat="false" ht="12.75" hidden="false" customHeight="true" outlineLevel="0" collapsed="false">
      <c r="A8" s="101" t="s">
        <v>216</v>
      </c>
      <c r="B8" s="101"/>
      <c r="C8" s="101"/>
      <c r="D8" s="101"/>
      <c r="E8" s="101"/>
      <c r="F8" s="101"/>
      <c r="G8" s="101"/>
      <c r="H8" s="101"/>
    </row>
    <row r="9" customFormat="false" ht="12.75" hidden="false" customHeight="false" outlineLevel="0" collapsed="false">
      <c r="A9" s="102"/>
      <c r="B9" s="102"/>
      <c r="C9" s="102"/>
      <c r="D9" s="102"/>
      <c r="E9" s="102"/>
      <c r="F9" s="102"/>
      <c r="G9" s="102"/>
      <c r="H9" s="102"/>
    </row>
    <row r="10" customFormat="false" ht="12.75" hidden="false" customHeight="true" outlineLevel="0" collapsed="false">
      <c r="A10" s="100"/>
      <c r="B10" s="103" t="s">
        <v>217</v>
      </c>
      <c r="C10" s="103"/>
      <c r="D10" s="103"/>
      <c r="E10" s="104" t="s">
        <v>218</v>
      </c>
      <c r="F10" s="104"/>
      <c r="G10" s="104"/>
      <c r="H10" s="104"/>
    </row>
    <row r="11" customFormat="false" ht="27" hidden="false" customHeight="true" outlineLevel="0" collapsed="false">
      <c r="A11" s="105" t="s">
        <v>219</v>
      </c>
      <c r="B11" s="105" t="n">
        <v>2018</v>
      </c>
      <c r="C11" s="105" t="n">
        <v>2019</v>
      </c>
      <c r="D11" s="105" t="n">
        <v>2020</v>
      </c>
      <c r="E11" s="106" t="n">
        <v>2021</v>
      </c>
      <c r="F11" s="106" t="n">
        <v>2022</v>
      </c>
      <c r="G11" s="106" t="n">
        <v>2023</v>
      </c>
      <c r="H11" s="106" t="n">
        <v>2024</v>
      </c>
    </row>
    <row r="12" customFormat="false" ht="12.75" hidden="false" customHeight="false" outlineLevel="0" collapsed="false">
      <c r="A12" s="107" t="s">
        <v>220</v>
      </c>
      <c r="B12" s="108" t="n">
        <f aca="false">SUM(B13:B20)-B16-B17</f>
        <v>757397250.48</v>
      </c>
      <c r="C12" s="108" t="n">
        <f aca="false">SUM(C13:C20)-C16-C17</f>
        <v>879078339.15</v>
      </c>
      <c r="D12" s="108" t="n">
        <f aca="false">SUM(D13:D20)-D16-D17</f>
        <v>910278558.51</v>
      </c>
      <c r="E12" s="108" t="n">
        <f aca="false">SUM(E13:E20)-E16-E17</f>
        <v>883322287</v>
      </c>
      <c r="F12" s="108" t="n">
        <f aca="false">SUM(F13:F20)-F16-F17</f>
        <v>1093203511</v>
      </c>
      <c r="G12" s="108" t="n">
        <f aca="false">SUM(G13:G20)-G16-G17</f>
        <v>1136931651.44</v>
      </c>
      <c r="H12" s="108" t="n">
        <f aca="false">SUM(H13:H20)-H16-H17</f>
        <v>1182408917.4976</v>
      </c>
    </row>
    <row r="13" customFormat="false" ht="24" hidden="false" customHeight="true" outlineLevel="0" collapsed="false">
      <c r="A13" s="109" t="s">
        <v>221</v>
      </c>
      <c r="B13" s="110" t="n">
        <v>319777505.58</v>
      </c>
      <c r="C13" s="110" t="n">
        <v>366695212</v>
      </c>
      <c r="D13" s="110" t="n">
        <v>390373133.16</v>
      </c>
      <c r="E13" s="110" t="n">
        <v>384281700</v>
      </c>
      <c r="F13" s="110" t="n">
        <f aca="false">'1'!C9</f>
        <v>465937000</v>
      </c>
      <c r="G13" s="110" t="n">
        <f aca="false">'1'!D9</f>
        <v>484574480</v>
      </c>
      <c r="H13" s="110" t="n">
        <f aca="false">'1'!E9</f>
        <v>503957459.2</v>
      </c>
      <c r="I13" s="111"/>
    </row>
    <row r="14" customFormat="false" ht="12.75" hidden="false" customHeight="false" outlineLevel="0" collapsed="false">
      <c r="A14" s="112" t="s">
        <v>19</v>
      </c>
      <c r="B14" s="113" t="n">
        <v>49735129.49</v>
      </c>
      <c r="C14" s="113" t="n">
        <v>54300060</v>
      </c>
      <c r="D14" s="113" t="n">
        <v>62601717.31</v>
      </c>
      <c r="E14" s="113" t="n">
        <v>57729100</v>
      </c>
      <c r="F14" s="113" t="n">
        <f aca="false">'1'!C13</f>
        <v>72944500</v>
      </c>
      <c r="G14" s="113" t="n">
        <f aca="false">'1'!D13</f>
        <v>75862280</v>
      </c>
      <c r="H14" s="113" t="n">
        <f aca="false">'1'!E13</f>
        <v>78896771.2</v>
      </c>
      <c r="I14" s="111"/>
    </row>
    <row r="15" customFormat="false" ht="12.75" hidden="false" customHeight="false" outlineLevel="0" collapsed="false">
      <c r="A15" s="112" t="s">
        <v>25</v>
      </c>
      <c r="B15" s="113" t="n">
        <v>61043761.9</v>
      </c>
      <c r="C15" s="113" t="n">
        <v>112071252</v>
      </c>
      <c r="D15" s="113" t="n">
        <v>70749660.28</v>
      </c>
      <c r="E15" s="113" t="n">
        <v>91800501</v>
      </c>
      <c r="F15" s="113" t="n">
        <f aca="false">SUM(F16:F17)</f>
        <v>111181651</v>
      </c>
      <c r="G15" s="113" t="n">
        <f aca="false">SUM(G16:G17)</f>
        <v>115628917.04</v>
      </c>
      <c r="H15" s="113" t="n">
        <f aca="false">SUM(H16:H17)</f>
        <v>120254073.7216</v>
      </c>
      <c r="I15" s="111"/>
    </row>
    <row r="16" customFormat="false" ht="12.75" hidden="false" customHeight="false" outlineLevel="0" collapsed="false">
      <c r="A16" s="114" t="s">
        <v>222</v>
      </c>
      <c r="B16" s="115" t="n">
        <v>59435600.88</v>
      </c>
      <c r="C16" s="115" t="n">
        <v>104088031</v>
      </c>
      <c r="D16" s="115" t="n">
        <v>42999415.3</v>
      </c>
      <c r="E16" s="115" t="n">
        <v>78509000</v>
      </c>
      <c r="F16" s="115" t="n">
        <f aca="false">'1'!C18</f>
        <v>101385950</v>
      </c>
      <c r="G16" s="115" t="n">
        <f aca="false">'1'!D18</f>
        <v>105441388</v>
      </c>
      <c r="H16" s="115" t="n">
        <f aca="false">'1'!E18</f>
        <v>109659043.52</v>
      </c>
      <c r="I16" s="111"/>
    </row>
    <row r="17" customFormat="false" ht="12.75" hidden="false" customHeight="false" outlineLevel="0" collapsed="false">
      <c r="A17" s="114" t="s">
        <v>223</v>
      </c>
      <c r="B17" s="115" t="n">
        <f aca="false">B15-B16</f>
        <v>1608161.02</v>
      </c>
      <c r="C17" s="115" t="n">
        <f aca="false">C15-C16</f>
        <v>7983221</v>
      </c>
      <c r="D17" s="115" t="n">
        <f aca="false">D15-D16</f>
        <v>27750244.98</v>
      </c>
      <c r="E17" s="115" t="n">
        <f aca="false">E15-E16</f>
        <v>13291501</v>
      </c>
      <c r="F17" s="115" t="n">
        <f aca="false">'1'!C16-'1'!C18</f>
        <v>9795701</v>
      </c>
      <c r="G17" s="115" t="n">
        <f aca="false">'1'!D16-'1'!D18</f>
        <v>10187529.04</v>
      </c>
      <c r="H17" s="115" t="n">
        <f aca="false">'1'!E16-'1'!E18</f>
        <v>10595030.2016</v>
      </c>
      <c r="I17" s="111"/>
    </row>
    <row r="18" customFormat="false" ht="12.75" hidden="true" customHeight="false" outlineLevel="0" collapsed="false">
      <c r="A18" s="112" t="s">
        <v>37</v>
      </c>
      <c r="B18" s="115" t="n">
        <v>0</v>
      </c>
      <c r="C18" s="115" t="n">
        <v>0</v>
      </c>
      <c r="D18" s="115" t="n">
        <v>0</v>
      </c>
      <c r="E18" s="113" t="n">
        <v>0</v>
      </c>
      <c r="F18" s="113" t="n">
        <v>0</v>
      </c>
      <c r="G18" s="113" t="n">
        <v>0</v>
      </c>
      <c r="H18" s="113" t="n">
        <v>0</v>
      </c>
      <c r="I18" s="111"/>
    </row>
    <row r="19" customFormat="false" ht="12.75" hidden="false" customHeight="false" outlineLevel="0" collapsed="false">
      <c r="A19" s="112" t="s">
        <v>43</v>
      </c>
      <c r="B19" s="113" t="n">
        <v>212018262.76</v>
      </c>
      <c r="C19" s="113" t="n">
        <v>231858413</v>
      </c>
      <c r="D19" s="113" t="n">
        <v>292663814.85</v>
      </c>
      <c r="E19" s="113" t="n">
        <v>249052586</v>
      </c>
      <c r="F19" s="113" t="n">
        <f aca="false">'1'!C25</f>
        <v>335462660</v>
      </c>
      <c r="G19" s="113" t="n">
        <f aca="false">'1'!D25</f>
        <v>348881166.4</v>
      </c>
      <c r="H19" s="113" t="n">
        <f aca="false">'1'!E25</f>
        <v>362836413.056</v>
      </c>
      <c r="I19" s="111"/>
    </row>
    <row r="20" customFormat="false" ht="12.75" hidden="false" customHeight="false" outlineLevel="0" collapsed="false">
      <c r="A20" s="112" t="s">
        <v>55</v>
      </c>
      <c r="B20" s="113" t="n">
        <v>114822590.75</v>
      </c>
      <c r="C20" s="113" t="n">
        <v>114153402.15</v>
      </c>
      <c r="D20" s="113" t="n">
        <v>93890232.91</v>
      </c>
      <c r="E20" s="113" t="n">
        <f aca="false">29166000+71292400</f>
        <v>100458400</v>
      </c>
      <c r="F20" s="113" t="n">
        <f aca="false">'1'!C31+'1'!C22</f>
        <v>107677700</v>
      </c>
      <c r="G20" s="113" t="n">
        <f aca="false">'1'!D31+'1'!D22</f>
        <v>111984808</v>
      </c>
      <c r="H20" s="113" t="n">
        <f aca="false">'1'!E31+'1'!E22</f>
        <v>116464200.32</v>
      </c>
      <c r="I20" s="111"/>
    </row>
    <row r="21" customFormat="false" ht="12.75" hidden="false" customHeight="false" outlineLevel="0" collapsed="false">
      <c r="A21" s="116" t="s">
        <v>224</v>
      </c>
      <c r="B21" s="117" t="n">
        <f aca="false">B12-B16</f>
        <v>697961649.6</v>
      </c>
      <c r="C21" s="117" t="n">
        <f aca="false">C12-C16</f>
        <v>774990308.15</v>
      </c>
      <c r="D21" s="117" t="n">
        <f aca="false">D12-D16</f>
        <v>867279143.21</v>
      </c>
      <c r="E21" s="117" t="n">
        <f aca="false">E12-E16</f>
        <v>804813287</v>
      </c>
      <c r="F21" s="117" t="n">
        <f aca="false">F12-F16</f>
        <v>991817561</v>
      </c>
      <c r="G21" s="117" t="n">
        <f aca="false">G12-G16</f>
        <v>1031490263.44</v>
      </c>
      <c r="H21" s="117" t="n">
        <f aca="false">H12-H16</f>
        <v>1072749873.9776</v>
      </c>
    </row>
    <row r="22" customFormat="false" ht="12.75" hidden="false" customHeight="false" outlineLevel="0" collapsed="false">
      <c r="A22" s="118" t="s">
        <v>225</v>
      </c>
      <c r="B22" s="119" t="n">
        <f aca="false">SUM(B23:B27)</f>
        <v>54362410.42</v>
      </c>
      <c r="C22" s="119" t="n">
        <f aca="false">SUM(C23:C27)</f>
        <v>50996841</v>
      </c>
      <c r="D22" s="119" t="n">
        <f aca="false">SUM(D23:D27)</f>
        <v>74391024.24</v>
      </c>
      <c r="E22" s="119" t="n">
        <f aca="false">SUM(E23:E27)</f>
        <v>172996000</v>
      </c>
      <c r="F22" s="119" t="n">
        <f aca="false">SUM(F23:F27)</f>
        <v>167597500</v>
      </c>
      <c r="G22" s="119" t="n">
        <f aca="false">SUM(G23:G27)</f>
        <v>146677580</v>
      </c>
      <c r="H22" s="119" t="n">
        <f aca="false">SUM(H23:H27)</f>
        <v>153708873.2</v>
      </c>
    </row>
    <row r="23" customFormat="false" ht="12.75" hidden="false" customHeight="false" outlineLevel="0" collapsed="false">
      <c r="A23" s="120" t="s">
        <v>226</v>
      </c>
      <c r="B23" s="115" t="n">
        <v>4229782.2</v>
      </c>
      <c r="C23" s="115" t="n">
        <v>10027344</v>
      </c>
      <c r="D23" s="115" t="n">
        <v>17391222.81</v>
      </c>
      <c r="E23" s="115" t="n">
        <v>106389000</v>
      </c>
      <c r="F23" s="115" t="n">
        <f aca="false">'1'!C36</f>
        <v>72127000</v>
      </c>
      <c r="G23" s="115" t="n">
        <f aca="false">'1'!D36</f>
        <v>40000000</v>
      </c>
      <c r="H23" s="115" t="n">
        <f aca="false">'1'!E36</f>
        <v>68600000</v>
      </c>
    </row>
    <row r="24" customFormat="false" ht="12.75" hidden="false" customHeight="false" outlineLevel="0" collapsed="false">
      <c r="A24" s="120" t="s">
        <v>227</v>
      </c>
      <c r="B24" s="115" t="n">
        <v>0</v>
      </c>
      <c r="C24" s="115" t="n">
        <v>0</v>
      </c>
      <c r="D24" s="115" t="n">
        <v>0</v>
      </c>
      <c r="E24" s="115" t="n">
        <v>0</v>
      </c>
      <c r="F24" s="115" t="n">
        <v>0</v>
      </c>
      <c r="G24" s="115" t="n">
        <v>0</v>
      </c>
      <c r="H24" s="115" t="n">
        <v>0</v>
      </c>
    </row>
    <row r="25" s="98" customFormat="true" ht="12.75" hidden="false" customHeight="false" outlineLevel="0" collapsed="false">
      <c r="A25" s="120" t="s">
        <v>228</v>
      </c>
      <c r="B25" s="115" t="n">
        <v>672120.34</v>
      </c>
      <c r="C25" s="115" t="n">
        <v>742709</v>
      </c>
      <c r="D25" s="115" t="n">
        <v>2962845.74</v>
      </c>
      <c r="E25" s="115" t="n">
        <v>185000</v>
      </c>
      <c r="F25" s="115" t="n">
        <f aca="false">'1'!C38</f>
        <v>1710000</v>
      </c>
      <c r="G25" s="115" t="n">
        <f aca="false">'1'!D38</f>
        <v>1778400</v>
      </c>
      <c r="H25" s="115" t="n">
        <f aca="false">'1'!E38</f>
        <v>2227136</v>
      </c>
      <c r="I25" s="121"/>
    </row>
    <row r="26" customFormat="false" ht="12.75" hidden="false" customHeight="false" outlineLevel="0" collapsed="false">
      <c r="A26" s="120" t="s">
        <v>74</v>
      </c>
      <c r="B26" s="115" t="n">
        <v>1276102.51</v>
      </c>
      <c r="C26" s="115" t="n">
        <v>633772</v>
      </c>
      <c r="D26" s="115" t="n">
        <v>3526569.4</v>
      </c>
      <c r="E26" s="115" t="n">
        <v>6706000</v>
      </c>
      <c r="F26" s="115" t="n">
        <f aca="false">'1'!C41</f>
        <v>30898500</v>
      </c>
      <c r="G26" s="115" t="n">
        <f aca="false">'1'!D41</f>
        <v>39522700</v>
      </c>
      <c r="H26" s="115" t="n">
        <f aca="false">'1'!E41</f>
        <v>14890198</v>
      </c>
    </row>
    <row r="27" customFormat="false" ht="12.75" hidden="false" customHeight="false" outlineLevel="0" collapsed="false">
      <c r="A27" s="120" t="s">
        <v>78</v>
      </c>
      <c r="B27" s="115" t="n">
        <v>48184405.37</v>
      </c>
      <c r="C27" s="115" t="n">
        <v>39593016</v>
      </c>
      <c r="D27" s="115" t="n">
        <v>50510386.29</v>
      </c>
      <c r="E27" s="115" t="n">
        <v>59716000</v>
      </c>
      <c r="F27" s="115" t="n">
        <f aca="false">'1'!C44</f>
        <v>62862000</v>
      </c>
      <c r="G27" s="115" t="n">
        <f aca="false">'1'!D44</f>
        <v>65376480</v>
      </c>
      <c r="H27" s="115" t="n">
        <f aca="false">'1'!E44</f>
        <v>67991539.2</v>
      </c>
    </row>
    <row r="28" customFormat="false" ht="12.75" hidden="false" customHeight="false" outlineLevel="0" collapsed="false">
      <c r="A28" s="116" t="s">
        <v>229</v>
      </c>
      <c r="B28" s="122" t="n">
        <f aca="false">B22-B23-B24-B25</f>
        <v>49460507.88</v>
      </c>
      <c r="C28" s="122" t="n">
        <f aca="false">C22-C23-C24</f>
        <v>40969497</v>
      </c>
      <c r="D28" s="122" t="n">
        <f aca="false">D22-D23-D24</f>
        <v>56999801.43</v>
      </c>
      <c r="E28" s="122" t="n">
        <f aca="false">E22-E23-E24</f>
        <v>66607000</v>
      </c>
      <c r="F28" s="122" t="n">
        <f aca="false">F22-F23-F24</f>
        <v>95470500</v>
      </c>
      <c r="G28" s="122" t="n">
        <f aca="false">G22-G23-G24</f>
        <v>106677580</v>
      </c>
      <c r="H28" s="122" t="n">
        <f aca="false">H22-H23-H24</f>
        <v>85108873.2</v>
      </c>
    </row>
    <row r="29" customFormat="false" ht="12.75" hidden="false" customHeight="true" outlineLevel="0" collapsed="false">
      <c r="A29" s="123" t="s">
        <v>230</v>
      </c>
      <c r="B29" s="124" t="n">
        <f aca="false">B21+B28</f>
        <v>747422157.48</v>
      </c>
      <c r="C29" s="124" t="n">
        <f aca="false">C21+C28</f>
        <v>815959805.15</v>
      </c>
      <c r="D29" s="124" t="n">
        <f aca="false">D21+D28</f>
        <v>924278944.64</v>
      </c>
      <c r="E29" s="124" t="n">
        <f aca="false">E21+E28</f>
        <v>871420287</v>
      </c>
      <c r="F29" s="124" t="n">
        <f aca="false">F21+F28</f>
        <v>1087288061</v>
      </c>
      <c r="G29" s="124" t="n">
        <f aca="false">G21+G28</f>
        <v>1138167843.44</v>
      </c>
      <c r="H29" s="124" t="n">
        <f aca="false">H21+H28</f>
        <v>1157858747.1776</v>
      </c>
    </row>
    <row r="30" customFormat="false" ht="12.75" hidden="false" customHeight="false" outlineLevel="0" collapsed="false">
      <c r="A30" s="125" t="s">
        <v>231</v>
      </c>
      <c r="B30" s="126" t="n">
        <f aca="false">SUM(B31:B33)</f>
        <v>664282896.95</v>
      </c>
      <c r="C30" s="126" t="n">
        <f aca="false">SUM(C31:C33)</f>
        <v>745621855</v>
      </c>
      <c r="D30" s="126" t="n">
        <f aca="false">SUM(D31:D33)</f>
        <v>837651149.16</v>
      </c>
      <c r="E30" s="126" t="n">
        <f aca="false">SUM(E31:E33)</f>
        <v>754151999</v>
      </c>
      <c r="F30" s="126" t="n">
        <f aca="false">SUM(F31:F33)</f>
        <v>907470021</v>
      </c>
      <c r="G30" s="126" t="n">
        <f aca="false">SUM(G31:G33)</f>
        <v>955320175.05</v>
      </c>
      <c r="H30" s="126" t="n">
        <f aca="false">SUM(H31:H33)</f>
        <v>1001110055.7225</v>
      </c>
      <c r="I30" s="127"/>
      <c r="K30" s="40"/>
    </row>
    <row r="31" customFormat="false" ht="12.75" hidden="false" customHeight="false" outlineLevel="0" collapsed="false">
      <c r="A31" s="120" t="s">
        <v>232</v>
      </c>
      <c r="B31" s="128" t="n">
        <v>383933099.46</v>
      </c>
      <c r="C31" s="128" t="n">
        <v>432934266</v>
      </c>
      <c r="D31" s="128" t="n">
        <v>504019270.93</v>
      </c>
      <c r="E31" s="128" t="n">
        <v>470194275</v>
      </c>
      <c r="F31" s="128" t="n">
        <f aca="false">'2'!B10+'2'!B11</f>
        <v>543351120</v>
      </c>
      <c r="G31" s="128" t="n">
        <f aca="false">'2'!C10+'2'!C11</f>
        <v>570515776</v>
      </c>
      <c r="H31" s="128" t="n">
        <f aca="false">'2'!D10+'2'!D11</f>
        <v>599038548.8</v>
      </c>
      <c r="K31" s="40"/>
    </row>
    <row r="32" customFormat="false" ht="12.75" hidden="false" customHeight="false" outlineLevel="0" collapsed="false">
      <c r="A32" s="120" t="s">
        <v>233</v>
      </c>
      <c r="B32" s="128" t="n">
        <v>1004818.89</v>
      </c>
      <c r="C32" s="128" t="n">
        <v>2152925</v>
      </c>
      <c r="D32" s="128" t="n">
        <v>2002212.31</v>
      </c>
      <c r="E32" s="128" t="n">
        <v>4268000</v>
      </c>
      <c r="F32" s="128" t="n">
        <f aca="false">'2'!B13</f>
        <v>8200000</v>
      </c>
      <c r="G32" s="128" t="n">
        <f aca="false">'2'!C13</f>
        <v>11252000</v>
      </c>
      <c r="H32" s="128" t="n">
        <f aca="false">'2'!D13</f>
        <v>9858000</v>
      </c>
      <c r="I32" s="127"/>
      <c r="K32" s="40"/>
    </row>
    <row r="33" customFormat="false" ht="12.75" hidden="false" customHeight="false" outlineLevel="0" collapsed="false">
      <c r="A33" s="120" t="s">
        <v>234</v>
      </c>
      <c r="B33" s="128" t="n">
        <v>279344978.6</v>
      </c>
      <c r="C33" s="128" t="n">
        <v>310534664</v>
      </c>
      <c r="D33" s="128" t="n">
        <v>331629665.92</v>
      </c>
      <c r="E33" s="128" t="n">
        <v>279689724</v>
      </c>
      <c r="F33" s="128" t="n">
        <f aca="false">'2'!B15+'2'!B16+'2'!B17+'2'!B18+'2'!B19+'2'!B21</f>
        <v>355918901</v>
      </c>
      <c r="G33" s="128" t="n">
        <f aca="false">'2'!C15+'2'!C16+'2'!C17+'2'!C18+'2'!C19+'2'!C21</f>
        <v>373552399.05</v>
      </c>
      <c r="H33" s="128" t="n">
        <f aca="false">'2'!D15+'2'!D16+'2'!D17+'2'!D18+'2'!D19+'2'!D21</f>
        <v>392213506.9225</v>
      </c>
      <c r="K33" s="111"/>
    </row>
    <row r="34" customFormat="false" ht="12.75" hidden="false" customHeight="false" outlineLevel="0" collapsed="false">
      <c r="A34" s="125" t="s">
        <v>235</v>
      </c>
      <c r="B34" s="126" t="n">
        <f aca="false">B30-B32</f>
        <v>663278078.06</v>
      </c>
      <c r="C34" s="126" t="n">
        <f aca="false">C30-C32</f>
        <v>743468930</v>
      </c>
      <c r="D34" s="126" t="n">
        <f aca="false">D30-D32</f>
        <v>835648936.85</v>
      </c>
      <c r="E34" s="126" t="n">
        <f aca="false">E30-E32</f>
        <v>749883999</v>
      </c>
      <c r="F34" s="126" t="n">
        <f aca="false">F30-F32</f>
        <v>899270021</v>
      </c>
      <c r="G34" s="126" t="n">
        <f aca="false">G30-G32</f>
        <v>944068175.05</v>
      </c>
      <c r="H34" s="126" t="n">
        <f aca="false">H30-H32</f>
        <v>991252055.7225</v>
      </c>
      <c r="J34" s="40"/>
    </row>
    <row r="35" customFormat="false" ht="12.75" hidden="false" customHeight="false" outlineLevel="0" collapsed="false">
      <c r="A35" s="125" t="s">
        <v>236</v>
      </c>
      <c r="B35" s="129" t="n">
        <f aca="false">SUM(B36:B38)</f>
        <v>72150591.19</v>
      </c>
      <c r="C35" s="129" t="n">
        <f aca="false">SUM(C36:C38)</f>
        <v>101696279</v>
      </c>
      <c r="D35" s="129" t="n">
        <f aca="false">SUM(D36:D38)</f>
        <v>137660590.57</v>
      </c>
      <c r="E35" s="129" t="n">
        <f aca="false">SUM(E36:E38)</f>
        <v>204841212</v>
      </c>
      <c r="F35" s="129" t="n">
        <f aca="false">SUM(F36:F38)</f>
        <v>226351081.37</v>
      </c>
      <c r="G35" s="129" t="n">
        <f aca="false">SUM(G36:G38)</f>
        <v>203352959.76</v>
      </c>
      <c r="H35" s="129" t="n">
        <f aca="false">SUM(H36:H38)</f>
        <v>211203635.55</v>
      </c>
      <c r="J35" s="40"/>
    </row>
    <row r="36" customFormat="false" ht="12.75" hidden="false" customHeight="false" outlineLevel="0" collapsed="false">
      <c r="A36" s="120" t="s">
        <v>237</v>
      </c>
      <c r="B36" s="128" t="n">
        <v>70571704.97</v>
      </c>
      <c r="C36" s="128" t="n">
        <v>100969849</v>
      </c>
      <c r="D36" s="128" t="n">
        <v>136534935.07</v>
      </c>
      <c r="E36" s="128" t="n">
        <v>194311212</v>
      </c>
      <c r="F36" s="128" t="n">
        <f aca="false">SUM('2'!B23:B26)</f>
        <v>208126081.37</v>
      </c>
      <c r="G36" s="128" t="n">
        <f aca="false">'2'!C25+'2'!C26</f>
        <v>184356959.76</v>
      </c>
      <c r="H36" s="128" t="n">
        <f aca="false">'2'!D25+'2'!D26</f>
        <v>192072635.55</v>
      </c>
      <c r="J36" s="111"/>
    </row>
    <row r="37" customFormat="false" ht="12.75" hidden="false" customHeight="false" outlineLevel="0" collapsed="false">
      <c r="A37" s="120" t="s">
        <v>238</v>
      </c>
      <c r="B37" s="128"/>
      <c r="C37" s="128"/>
      <c r="D37" s="128"/>
      <c r="E37" s="128" t="n">
        <v>0</v>
      </c>
      <c r="F37" s="128" t="n">
        <v>0</v>
      </c>
      <c r="G37" s="128" t="n">
        <v>0</v>
      </c>
      <c r="H37" s="128" t="n">
        <v>0</v>
      </c>
      <c r="I37" s="127"/>
    </row>
    <row r="38" customFormat="false" ht="12.75" hidden="false" customHeight="false" outlineLevel="0" collapsed="false">
      <c r="A38" s="120" t="s">
        <v>239</v>
      </c>
      <c r="B38" s="128" t="n">
        <v>1578886.22</v>
      </c>
      <c r="C38" s="128" t="n">
        <v>726430</v>
      </c>
      <c r="D38" s="128" t="n">
        <v>1125655.5</v>
      </c>
      <c r="E38" s="128" t="n">
        <v>10530000</v>
      </c>
      <c r="F38" s="128" t="n">
        <f aca="false">'2'!B28</f>
        <v>18225000</v>
      </c>
      <c r="G38" s="128" t="n">
        <f aca="false">'2'!C28</f>
        <v>18996000</v>
      </c>
      <c r="H38" s="128" t="n">
        <f aca="false">'2'!D28</f>
        <v>19131000</v>
      </c>
      <c r="J38" s="130"/>
      <c r="K38" s="40"/>
    </row>
    <row r="39" customFormat="false" ht="12.75" hidden="false" customHeight="false" outlineLevel="0" collapsed="false">
      <c r="A39" s="125" t="s">
        <v>240</v>
      </c>
      <c r="B39" s="126" t="n">
        <f aca="false">B35-B38</f>
        <v>70571704.97</v>
      </c>
      <c r="C39" s="126" t="n">
        <f aca="false">C35-C38</f>
        <v>100969849</v>
      </c>
      <c r="D39" s="126" t="n">
        <f aca="false">D35-D38</f>
        <v>136534935.07</v>
      </c>
      <c r="E39" s="126" t="n">
        <f aca="false">E35-E38</f>
        <v>194311212</v>
      </c>
      <c r="F39" s="126" t="n">
        <f aca="false">F35-F38</f>
        <v>208126081.37</v>
      </c>
      <c r="G39" s="126" t="n">
        <f aca="false">G35-G38</f>
        <v>184356959.76</v>
      </c>
      <c r="H39" s="126" t="n">
        <f aca="false">H35-H38</f>
        <v>192072635.55</v>
      </c>
    </row>
    <row r="41" customFormat="false" ht="12.75" hidden="false" customHeight="false" outlineLevel="0" collapsed="false">
      <c r="A41" s="123" t="s">
        <v>241</v>
      </c>
      <c r="B41" s="124" t="n">
        <f aca="false">B34+B39</f>
        <v>733849783.03</v>
      </c>
      <c r="C41" s="124" t="n">
        <f aca="false">C34+C39</f>
        <v>844438779</v>
      </c>
      <c r="D41" s="124" t="n">
        <f aca="false">D34+D39</f>
        <v>972183871.92</v>
      </c>
      <c r="E41" s="124" t="n">
        <f aca="false">E34+E39</f>
        <v>944195211</v>
      </c>
      <c r="F41" s="124" t="n">
        <f aca="false">F34+F39</f>
        <v>1107396102.37</v>
      </c>
      <c r="G41" s="124" t="n">
        <f aca="false">G34+G39</f>
        <v>1128425134.81</v>
      </c>
      <c r="H41" s="124" t="n">
        <f aca="false">H34+H39</f>
        <v>1183324691.2725</v>
      </c>
      <c r="K41" s="40"/>
    </row>
    <row r="42" customFormat="false" ht="12.75" hidden="false" customHeight="false" outlineLevel="0" collapsed="false">
      <c r="A42" s="100"/>
      <c r="B42" s="131"/>
      <c r="C42" s="131"/>
      <c r="D42" s="131"/>
      <c r="E42" s="131"/>
      <c r="F42" s="131"/>
      <c r="G42" s="131"/>
      <c r="H42" s="131"/>
      <c r="K42" s="40"/>
    </row>
    <row r="43" customFormat="false" ht="25.5" hidden="false" customHeight="false" outlineLevel="0" collapsed="false">
      <c r="A43" s="132" t="s">
        <v>242</v>
      </c>
      <c r="B43" s="133" t="n">
        <f aca="false">671044304.51+6440344.26+42424474.95</f>
        <v>719909123.72</v>
      </c>
      <c r="C43" s="133" t="n">
        <f aca="false">768965766.94+5017437.56+40198151.36</f>
        <v>814181355.86</v>
      </c>
      <c r="D43" s="133" t="n">
        <f aca="false">898626290.91+10778322.77+47987084.39</f>
        <v>957391698.07</v>
      </c>
      <c r="E43" s="134" t="n">
        <v>944380211.46</v>
      </c>
      <c r="F43" s="134" t="n">
        <v>1107396102</v>
      </c>
      <c r="G43" s="134" t="n">
        <v>1128425135</v>
      </c>
      <c r="H43" s="134" t="n">
        <v>1183324691</v>
      </c>
      <c r="K43" s="40"/>
    </row>
    <row r="44" customFormat="false" ht="25.5" hidden="false" customHeight="false" outlineLevel="0" collapsed="false">
      <c r="A44" s="123" t="s">
        <v>243</v>
      </c>
      <c r="B44" s="124" t="n">
        <f aca="false">B29-B43</f>
        <v>27513033.76</v>
      </c>
      <c r="C44" s="124" t="n">
        <f aca="false">C29-C43</f>
        <v>1778449.28999996</v>
      </c>
      <c r="D44" s="124" t="n">
        <f aca="false">D29-D43</f>
        <v>-33112753.4299998</v>
      </c>
      <c r="E44" s="124" t="n">
        <f aca="false">E29-E43</f>
        <v>-72959924.46</v>
      </c>
      <c r="F44" s="124" t="n">
        <f aca="false">F29-F43</f>
        <v>-20108041</v>
      </c>
      <c r="G44" s="124" t="n">
        <f aca="false">G29-G43</f>
        <v>9742708.44000006</v>
      </c>
      <c r="H44" s="124" t="n">
        <f aca="false">H29-H43</f>
        <v>-25465943.8223999</v>
      </c>
      <c r="J44" s="130"/>
    </row>
    <row r="45" customFormat="false" ht="12.75" hidden="false" customHeight="false" outlineLevel="0" collapsed="false">
      <c r="A45" s="135" t="s">
        <v>244</v>
      </c>
      <c r="K45" s="40"/>
      <c r="M45" s="127"/>
    </row>
    <row r="46" customFormat="false" ht="12.75" hidden="false" customHeight="false" outlineLevel="0" collapsed="false">
      <c r="A46" s="135"/>
      <c r="K46" s="111"/>
    </row>
    <row r="47" s="136" customFormat="true" ht="12.75" hidden="false" customHeight="true" outlineLevel="0" collapsed="false">
      <c r="A47" s="61"/>
      <c r="B47" s="61"/>
      <c r="C47" s="61"/>
      <c r="D47" s="61"/>
      <c r="E47" s="61"/>
      <c r="F47" s="61"/>
      <c r="G47" s="61"/>
      <c r="H47" s="61"/>
    </row>
  </sheetData>
  <mergeCells count="4">
    <mergeCell ref="A8:H8"/>
    <mergeCell ref="B10:D10"/>
    <mergeCell ref="E10:H10"/>
    <mergeCell ref="A47:H47"/>
  </mergeCells>
  <printOptions headings="false" gridLines="false" gridLinesSet="true" horizontalCentered="tru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27"/>
  <sheetViews>
    <sheetView showFormulas="false" showGridLines="true" showRowColHeaders="true" showZeros="true" rightToLeft="false" tabSelected="false" showOutlineSymbols="true" defaultGridColor="true" view="pageBreakPreview" topLeftCell="A13" colorId="64" zoomScale="110" zoomScaleNormal="100" zoomScalePageLayoutView="110" workbookViewId="0">
      <selection pane="topLeft" activeCell="A23" activeCellId="0" sqref="A23:I23"/>
    </sheetView>
  </sheetViews>
  <sheetFormatPr defaultColWidth="9.13671875" defaultRowHeight="12.75" zeroHeight="false" outlineLevelRow="0" outlineLevelCol="0"/>
  <cols>
    <col collapsed="false" customWidth="true" hidden="false" outlineLevel="0" max="1" min="1" style="29" width="45.56"/>
    <col collapsed="false" customWidth="true" hidden="true" outlineLevel="0" max="2" min="2" style="29" width="13.99"/>
    <col collapsed="false" customWidth="true" hidden="false" outlineLevel="0" max="3" min="3" style="29" width="10.99"/>
    <col collapsed="false" customWidth="true" hidden="false" outlineLevel="0" max="4" min="4" style="29" width="11.99"/>
    <col collapsed="false" customWidth="true" hidden="false" outlineLevel="0" max="5" min="5" style="29" width="11.56"/>
    <col collapsed="false" customWidth="true" hidden="false" outlineLevel="0" max="7" min="6" style="29" width="12.56"/>
    <col collapsed="false" customWidth="true" hidden="false" outlineLevel="0" max="8" min="8" style="29" width="11.99"/>
    <col collapsed="false" customWidth="true" hidden="false" outlineLevel="0" max="9" min="9" style="29" width="12.56"/>
    <col collapsed="false" customWidth="true" hidden="false" outlineLevel="0" max="10" min="10" style="29" width="10.13"/>
    <col collapsed="false" customWidth="false" hidden="false" outlineLevel="0" max="257" min="11" style="29" width="9.14"/>
  </cols>
  <sheetData>
    <row r="1" s="31" customFormat="true" ht="15" hidden="false" customHeight="false" outlineLevel="0" collapsed="false">
      <c r="A1" s="30" t="s">
        <v>0</v>
      </c>
    </row>
    <row r="2" s="31" customFormat="true" ht="15" hidden="false" customHeight="false" outlineLevel="0" collapsed="false">
      <c r="A2" s="30" t="s">
        <v>214</v>
      </c>
    </row>
    <row r="3" s="31" customFormat="true" ht="15" hidden="false" customHeight="false" outlineLevel="0" collapsed="false">
      <c r="A3" s="30" t="s">
        <v>2</v>
      </c>
    </row>
    <row r="5" customFormat="false" ht="12.75" hidden="false" customHeight="false" outlineLevel="0" collapsed="false">
      <c r="A5" s="29" t="s">
        <v>245</v>
      </c>
    </row>
    <row r="7" customFormat="false" ht="12.75" hidden="false" customHeight="true" outlineLevel="0" collapsed="false">
      <c r="A7" s="137" t="s">
        <v>246</v>
      </c>
      <c r="B7" s="137"/>
      <c r="C7" s="137"/>
      <c r="D7" s="137"/>
      <c r="E7" s="137"/>
      <c r="F7" s="137"/>
      <c r="G7" s="137"/>
      <c r="H7" s="137"/>
    </row>
    <row r="8" customFormat="false" ht="12.75" hidden="false" customHeight="false" outlineLevel="0" collapsed="false">
      <c r="A8" s="138"/>
      <c r="B8" s="138"/>
      <c r="C8" s="138"/>
      <c r="D8" s="138"/>
      <c r="E8" s="138"/>
      <c r="F8" s="138"/>
      <c r="G8" s="138"/>
      <c r="H8" s="138"/>
    </row>
    <row r="9" customFormat="false" ht="12.75" hidden="false" customHeight="true" outlineLevel="0" collapsed="false">
      <c r="C9" s="139" t="s">
        <v>247</v>
      </c>
      <c r="D9" s="139"/>
      <c r="E9" s="139"/>
      <c r="F9" s="139" t="s">
        <v>248</v>
      </c>
      <c r="G9" s="139"/>
      <c r="H9" s="139"/>
      <c r="I9" s="139"/>
    </row>
    <row r="10" customFormat="false" ht="12.75" hidden="false" customHeight="false" outlineLevel="0" collapsed="false">
      <c r="A10" s="140" t="s">
        <v>219</v>
      </c>
      <c r="B10" s="140" t="s">
        <v>249</v>
      </c>
      <c r="C10" s="140" t="s">
        <v>250</v>
      </c>
      <c r="D10" s="140" t="s">
        <v>251</v>
      </c>
      <c r="E10" s="140" t="s">
        <v>252</v>
      </c>
      <c r="F10" s="140" t="s">
        <v>253</v>
      </c>
      <c r="G10" s="140" t="s">
        <v>254</v>
      </c>
      <c r="H10" s="140" t="s">
        <v>255</v>
      </c>
      <c r="I10" s="140" t="s">
        <v>256</v>
      </c>
      <c r="J10" s="65"/>
    </row>
    <row r="11" customFormat="false" ht="12.75" hidden="false" customHeight="false" outlineLevel="0" collapsed="false">
      <c r="A11" s="141" t="s">
        <v>257</v>
      </c>
      <c r="B11" s="142"/>
      <c r="C11" s="128" t="n">
        <f aca="false">'3'!B44</f>
        <v>27513033.76</v>
      </c>
      <c r="D11" s="128" t="n">
        <f aca="false">'3'!C44</f>
        <v>1778449.28999996</v>
      </c>
      <c r="E11" s="128" t="n">
        <f aca="false">'3'!D44</f>
        <v>-33112753.4299998</v>
      </c>
      <c r="F11" s="128" t="n">
        <f aca="false">'3'!E44</f>
        <v>-72959924.46</v>
      </c>
      <c r="G11" s="128" t="n">
        <f aca="false">'3'!F44</f>
        <v>-20108041</v>
      </c>
      <c r="H11" s="128" t="n">
        <f aca="false">'3'!G44</f>
        <v>9742708.44000006</v>
      </c>
      <c r="I11" s="128" t="n">
        <f aca="false">'3'!H44</f>
        <v>-25465943.8223999</v>
      </c>
      <c r="J11" s="65"/>
    </row>
    <row r="12" customFormat="false" ht="12.75" hidden="false" customHeight="false" outlineLevel="0" collapsed="false">
      <c r="A12" s="141"/>
      <c r="B12" s="142"/>
      <c r="C12" s="128"/>
      <c r="D12" s="128"/>
      <c r="E12" s="128"/>
      <c r="F12" s="128"/>
      <c r="G12" s="128"/>
      <c r="H12" s="128"/>
      <c r="I12" s="128"/>
      <c r="J12" s="65"/>
    </row>
    <row r="13" customFormat="false" ht="12.75" hidden="false" customHeight="false" outlineLevel="0" collapsed="false">
      <c r="A13" s="141" t="s">
        <v>258</v>
      </c>
      <c r="B13" s="142"/>
      <c r="C13" s="128" t="n">
        <v>0</v>
      </c>
      <c r="D13" s="128" t="n">
        <v>104088031.44</v>
      </c>
      <c r="E13" s="128" t="n">
        <v>42999415.3</v>
      </c>
      <c r="F13" s="128" t="n">
        <f aca="false">'3'!E16</f>
        <v>78509000</v>
      </c>
      <c r="G13" s="128" t="n">
        <f aca="false">'3'!F16</f>
        <v>101385950</v>
      </c>
      <c r="H13" s="128" t="n">
        <f aca="false">'3'!G16</f>
        <v>105441388</v>
      </c>
      <c r="I13" s="128" t="n">
        <f aca="false">'3'!H16</f>
        <v>109659043.52</v>
      </c>
      <c r="J13" s="65"/>
    </row>
    <row r="14" customFormat="false" ht="12.75" hidden="false" customHeight="false" outlineLevel="0" collapsed="false">
      <c r="A14" s="141" t="s">
        <v>259</v>
      </c>
      <c r="B14" s="142"/>
      <c r="C14" s="128" t="n">
        <v>1048940.91</v>
      </c>
      <c r="D14" s="128" t="n">
        <v>2381145.06</v>
      </c>
      <c r="E14" s="128" t="n">
        <v>4109274.64</v>
      </c>
      <c r="F14" s="128" t="n">
        <f aca="false">'3'!E32</f>
        <v>4268000</v>
      </c>
      <c r="G14" s="128" t="n">
        <f aca="false">'3'!F32</f>
        <v>8200000</v>
      </c>
      <c r="H14" s="128" t="n">
        <f aca="false">'3'!G32</f>
        <v>11252000</v>
      </c>
      <c r="I14" s="128" t="n">
        <f aca="false">'3'!H32</f>
        <v>9858000</v>
      </c>
      <c r="J14" s="65"/>
    </row>
    <row r="15" customFormat="false" ht="12.75" hidden="false" customHeight="false" outlineLevel="0" collapsed="false">
      <c r="A15" s="141"/>
      <c r="B15" s="142"/>
      <c r="C15" s="128"/>
      <c r="D15" s="128"/>
      <c r="E15" s="128"/>
      <c r="F15" s="128"/>
      <c r="G15" s="128"/>
      <c r="H15" s="128"/>
      <c r="I15" s="128"/>
      <c r="J15" s="65"/>
    </row>
    <row r="16" customFormat="false" ht="12.75" hidden="false" customHeight="false" outlineLevel="0" collapsed="false">
      <c r="A16" s="141"/>
      <c r="B16" s="142"/>
      <c r="C16" s="128"/>
      <c r="D16" s="128"/>
      <c r="E16" s="128"/>
      <c r="F16" s="128"/>
      <c r="G16" s="128"/>
      <c r="H16" s="128"/>
      <c r="I16" s="128"/>
      <c r="J16" s="65"/>
    </row>
    <row r="17" customFormat="false" ht="12.75" hidden="false" customHeight="false" outlineLevel="0" collapsed="false">
      <c r="A17" s="143" t="s">
        <v>260</v>
      </c>
      <c r="B17" s="144"/>
      <c r="C17" s="145" t="s">
        <v>261</v>
      </c>
      <c r="D17" s="145" t="s">
        <v>262</v>
      </c>
      <c r="E17" s="145" t="s">
        <v>262</v>
      </c>
      <c r="F17" s="145" t="s">
        <v>263</v>
      </c>
      <c r="G17" s="145" t="s">
        <v>264</v>
      </c>
      <c r="H17" s="145" t="s">
        <v>265</v>
      </c>
      <c r="I17" s="145" t="s">
        <v>266</v>
      </c>
      <c r="J17" s="65"/>
    </row>
    <row r="18" customFormat="false" ht="12.75" hidden="false" customHeight="false" outlineLevel="0" collapsed="false">
      <c r="A18" s="146" t="s">
        <v>267</v>
      </c>
      <c r="B18" s="143"/>
      <c r="C18" s="147" t="n">
        <f aca="false">C11+C13-C14</f>
        <v>26464092.85</v>
      </c>
      <c r="D18" s="147" t="n">
        <f aca="false">D11+D13-D14</f>
        <v>103485335.67</v>
      </c>
      <c r="E18" s="147" t="n">
        <f aca="false">E11+E13-E14</f>
        <v>5777387.23000017</v>
      </c>
      <c r="F18" s="147" t="n">
        <f aca="false">F11+F13-F14</f>
        <v>1281075.53999996</v>
      </c>
      <c r="G18" s="147" t="n">
        <f aca="false">G11+G13-G14</f>
        <v>73077909</v>
      </c>
      <c r="H18" s="147" t="n">
        <f aca="false">H11+H13-H14</f>
        <v>103932096.44</v>
      </c>
      <c r="I18" s="147" t="n">
        <f aca="false">I11+I13-I14</f>
        <v>74335099.6976002</v>
      </c>
      <c r="J18" s="65"/>
    </row>
    <row r="19" customFormat="false" ht="12.75" hidden="false" customHeight="false" outlineLevel="0" collapsed="false">
      <c r="A19" s="135" t="s">
        <v>268</v>
      </c>
      <c r="C19" s="130"/>
      <c r="D19" s="130"/>
      <c r="E19" s="130"/>
      <c r="F19" s="130"/>
      <c r="G19" s="130"/>
      <c r="H19" s="130"/>
      <c r="I19" s="130"/>
    </row>
    <row r="20" customFormat="false" ht="12.75" hidden="false" customHeight="false" outlineLevel="0" collapsed="false">
      <c r="E20" s="148"/>
      <c r="F20" s="98"/>
      <c r="G20" s="98"/>
    </row>
    <row r="21" customFormat="false" ht="26.25" hidden="false" customHeight="true" outlineLevel="0" collapsed="false">
      <c r="A21" s="61" t="s">
        <v>269</v>
      </c>
      <c r="B21" s="61"/>
      <c r="C21" s="61"/>
      <c r="D21" s="61"/>
      <c r="E21" s="61"/>
      <c r="F21" s="61"/>
      <c r="G21" s="61"/>
      <c r="H21" s="61"/>
      <c r="I21" s="61"/>
    </row>
    <row r="22" customFormat="false" ht="12.75" hidden="false" customHeight="false" outlineLevel="0" collapsed="false">
      <c r="E22" s="148"/>
      <c r="F22" s="98"/>
      <c r="G22" s="98"/>
    </row>
    <row r="23" customFormat="false" ht="27" hidden="false" customHeight="true" outlineLevel="0" collapsed="false">
      <c r="A23" s="61" t="s">
        <v>270</v>
      </c>
      <c r="B23" s="61"/>
      <c r="C23" s="61"/>
      <c r="D23" s="61"/>
      <c r="E23" s="61"/>
      <c r="F23" s="61"/>
      <c r="G23" s="61"/>
      <c r="H23" s="61"/>
      <c r="I23" s="61"/>
    </row>
    <row r="24" customFormat="false" ht="22.5" hidden="false" customHeight="true" outlineLevel="0" collapsed="false">
      <c r="A24" s="149" t="s">
        <v>271</v>
      </c>
      <c r="B24" s="149"/>
      <c r="C24" s="149"/>
      <c r="D24" s="149"/>
      <c r="E24" s="149"/>
      <c r="F24" s="149"/>
      <c r="G24" s="149"/>
      <c r="H24" s="149"/>
      <c r="I24" s="149"/>
    </row>
    <row r="25" customFormat="false" ht="27" hidden="false" customHeight="true" outlineLevel="0" collapsed="false">
      <c r="A25" s="61"/>
      <c r="B25" s="61"/>
      <c r="C25" s="61"/>
      <c r="D25" s="61"/>
      <c r="E25" s="61"/>
      <c r="F25" s="61"/>
      <c r="G25" s="61"/>
      <c r="H25" s="61"/>
      <c r="I25" s="61"/>
    </row>
    <row r="26" customFormat="false" ht="12.75" hidden="false" customHeight="true" outlineLevel="0" collapsed="false">
      <c r="A26" s="149"/>
      <c r="B26" s="149"/>
      <c r="C26" s="149"/>
      <c r="D26" s="149"/>
      <c r="E26" s="149"/>
      <c r="F26" s="149"/>
      <c r="G26" s="149"/>
      <c r="H26" s="149"/>
      <c r="I26" s="149"/>
    </row>
    <row r="27" customFormat="false" ht="12.75" hidden="false" customHeight="false" outlineLevel="0" collapsed="false">
      <c r="A27" s="150"/>
      <c r="B27" s="150"/>
      <c r="C27" s="150"/>
      <c r="D27" s="150"/>
      <c r="E27" s="150"/>
      <c r="F27" s="150"/>
      <c r="G27" s="150"/>
      <c r="H27" s="150"/>
      <c r="I27" s="150"/>
    </row>
  </sheetData>
  <mergeCells count="8">
    <mergeCell ref="A7:H7"/>
    <mergeCell ref="C9:E9"/>
    <mergeCell ref="F9:I9"/>
    <mergeCell ref="A21:I21"/>
    <mergeCell ref="A23:I23"/>
    <mergeCell ref="A24:I24"/>
    <mergeCell ref="A25:I25"/>
    <mergeCell ref="A26:I2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9"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0" activeCellId="0" sqref="F20"/>
    </sheetView>
  </sheetViews>
  <sheetFormatPr defaultColWidth="9.13671875" defaultRowHeight="15" zeroHeight="false" outlineLevelRow="0" outlineLevelCol="0"/>
  <cols>
    <col collapsed="false" customWidth="true" hidden="false" outlineLevel="0" max="1" min="1" style="151" width="37.28"/>
    <col collapsed="false" customWidth="true" hidden="true" outlineLevel="0" max="2" min="2" style="151" width="13.56"/>
    <col collapsed="false" customWidth="true" hidden="true" outlineLevel="0" max="3" min="3" style="151" width="10.99"/>
    <col collapsed="false" customWidth="true" hidden="false" outlineLevel="0" max="6" min="4" style="151" width="12.42"/>
    <col collapsed="false" customWidth="true" hidden="false" outlineLevel="0" max="10" min="7" style="151" width="11.99"/>
    <col collapsed="false" customWidth="false" hidden="false" outlineLevel="0" max="257" min="11" style="151" width="9.14"/>
  </cols>
  <sheetData>
    <row r="1" s="3" customFormat="true" ht="15" hidden="false" customHeight="false" outlineLevel="0" collapsed="false">
      <c r="A1" s="30" t="s">
        <v>0</v>
      </c>
      <c r="B1" s="152"/>
      <c r="C1" s="152"/>
    </row>
    <row r="2" s="3" customFormat="true" ht="15" hidden="false" customHeight="false" outlineLevel="0" collapsed="false">
      <c r="A2" s="30" t="s">
        <v>214</v>
      </c>
      <c r="B2" s="152"/>
      <c r="C2" s="152"/>
    </row>
    <row r="3" s="3" customFormat="true" ht="15" hidden="false" customHeight="false" outlineLevel="0" collapsed="false">
      <c r="A3" s="62" t="s">
        <v>2</v>
      </c>
      <c r="B3" s="152"/>
      <c r="C3" s="152"/>
    </row>
    <row r="5" customFormat="false" ht="15" hidden="false" customHeight="false" outlineLevel="0" collapsed="false">
      <c r="A5" s="151" t="s">
        <v>272</v>
      </c>
    </row>
    <row r="8" customFormat="false" ht="15" hidden="false" customHeight="true" outlineLevel="0" collapsed="false">
      <c r="A8" s="137" t="s">
        <v>273</v>
      </c>
      <c r="B8" s="137"/>
      <c r="C8" s="137"/>
      <c r="D8" s="137"/>
      <c r="E8" s="137"/>
      <c r="F8" s="137"/>
      <c r="G8" s="137"/>
      <c r="H8" s="137"/>
      <c r="I8" s="137"/>
    </row>
    <row r="9" customFormat="false" ht="15" hidden="false" customHeight="false" outlineLevel="0" collapsed="false">
      <c r="A9" s="29"/>
      <c r="B9" s="29"/>
      <c r="C9" s="29"/>
      <c r="D9" s="29"/>
      <c r="E9" s="29"/>
      <c r="F9" s="29"/>
      <c r="G9" s="29"/>
      <c r="H9" s="29"/>
      <c r="I9" s="29"/>
    </row>
    <row r="10" customFormat="false" ht="15" hidden="false" customHeight="true" outlineLevel="0" collapsed="false">
      <c r="A10" s="29"/>
      <c r="B10" s="29"/>
      <c r="C10" s="29"/>
      <c r="D10" s="139" t="s">
        <v>217</v>
      </c>
      <c r="E10" s="139"/>
      <c r="F10" s="139"/>
      <c r="G10" s="139" t="s">
        <v>274</v>
      </c>
      <c r="H10" s="139"/>
      <c r="I10" s="139"/>
      <c r="J10" s="139"/>
    </row>
    <row r="11" customFormat="false" ht="15" hidden="false" customHeight="false" outlineLevel="0" collapsed="false">
      <c r="A11" s="140" t="s">
        <v>219</v>
      </c>
      <c r="B11" s="140"/>
      <c r="C11" s="140"/>
      <c r="D11" s="140" t="n">
        <v>2018</v>
      </c>
      <c r="E11" s="140" t="n">
        <v>2019</v>
      </c>
      <c r="F11" s="140" t="n">
        <v>2020</v>
      </c>
      <c r="G11" s="140" t="n">
        <v>2021</v>
      </c>
      <c r="H11" s="140" t="n">
        <v>2022</v>
      </c>
      <c r="I11" s="140" t="n">
        <v>2023</v>
      </c>
      <c r="J11" s="140" t="n">
        <v>2024</v>
      </c>
    </row>
    <row r="12" customFormat="false" ht="15" hidden="false" customHeight="false" outlineLevel="0" collapsed="false">
      <c r="A12" s="153" t="s">
        <v>275</v>
      </c>
      <c r="B12" s="142" t="n">
        <f aca="false">SUM(B13:B14)</f>
        <v>15780000</v>
      </c>
      <c r="C12" s="128" t="n">
        <f aca="false">SUM(C13:C14)</f>
        <v>33795000</v>
      </c>
      <c r="D12" s="71" t="n">
        <f aca="false">SUM(D13:D14)</f>
        <v>93038463</v>
      </c>
      <c r="E12" s="71" t="n">
        <f aca="false">SUM(E13:E14)</f>
        <v>101369321</v>
      </c>
      <c r="F12" s="71" t="n">
        <f aca="false">SUM(F13:F14)</f>
        <v>113261125.87</v>
      </c>
      <c r="G12" s="71" t="n">
        <f aca="false">SUM(G13:G14)</f>
        <v>148137995</v>
      </c>
      <c r="H12" s="71" t="n">
        <f aca="false">SUM(H13:H14)</f>
        <v>202039995</v>
      </c>
      <c r="I12" s="71" t="n">
        <f aca="false">SUM(I13:I14)</f>
        <v>223043995</v>
      </c>
      <c r="J12" s="71" t="n">
        <f aca="false">SUM(J13:J14)</f>
        <v>272512995</v>
      </c>
    </row>
    <row r="13" customFormat="false" ht="15" hidden="false" customHeight="false" outlineLevel="0" collapsed="false">
      <c r="A13" s="154" t="s">
        <v>276</v>
      </c>
      <c r="B13" s="142" t="n">
        <v>15780000</v>
      </c>
      <c r="C13" s="128" t="n">
        <v>33795000</v>
      </c>
      <c r="D13" s="71"/>
      <c r="E13" s="71"/>
      <c r="F13" s="71"/>
      <c r="G13" s="71" t="n">
        <v>0</v>
      </c>
      <c r="H13" s="71" t="n">
        <v>0</v>
      </c>
      <c r="I13" s="71"/>
      <c r="J13" s="71"/>
    </row>
    <row r="14" customFormat="false" ht="15" hidden="false" customHeight="false" outlineLevel="0" collapsed="false">
      <c r="A14" s="154" t="s">
        <v>277</v>
      </c>
      <c r="B14" s="142" t="n">
        <v>0</v>
      </c>
      <c r="C14" s="128" t="n">
        <v>0</v>
      </c>
      <c r="D14" s="71" t="n">
        <v>93038463</v>
      </c>
      <c r="E14" s="71" t="n">
        <v>101369321</v>
      </c>
      <c r="F14" s="71" t="n">
        <v>113261125.87</v>
      </c>
      <c r="G14" s="71" t="n">
        <v>148137995</v>
      </c>
      <c r="H14" s="71" t="n">
        <f aca="false">'5.1'!B26</f>
        <v>202039995</v>
      </c>
      <c r="I14" s="71" t="n">
        <f aca="false">'5.1'!B29</f>
        <v>223043995</v>
      </c>
      <c r="J14" s="71" t="n">
        <f aca="false">'5.1'!B32</f>
        <v>272512995</v>
      </c>
    </row>
    <row r="15" customFormat="false" ht="15" hidden="false" customHeight="false" outlineLevel="0" collapsed="false">
      <c r="A15" s="153" t="s">
        <v>278</v>
      </c>
      <c r="B15" s="142" t="n">
        <f aca="false">B16+B17-B18</f>
        <v>12500000</v>
      </c>
      <c r="C15" s="128" t="n">
        <f aca="false">C16+C17-C18</f>
        <v>100000</v>
      </c>
      <c r="D15" s="128" t="n">
        <f aca="false">D16+D17+D18</f>
        <v>258955807</v>
      </c>
      <c r="E15" s="128" t="n">
        <f aca="false">E16+E17+E18</f>
        <v>257541308</v>
      </c>
      <c r="F15" s="128" t="n">
        <f aca="false">F16+F17+F18</f>
        <v>222067204.61</v>
      </c>
      <c r="G15" s="128" t="n">
        <f aca="false">G16+G17+G18</f>
        <v>214000000</v>
      </c>
      <c r="H15" s="128" t="n">
        <f aca="false">H16+H17+H18</f>
        <v>240000000</v>
      </c>
      <c r="I15" s="128" t="n">
        <f aca="false">I16+I17+I18</f>
        <v>258000000</v>
      </c>
      <c r="J15" s="128" t="n">
        <f aca="false">J16+J17+J18</f>
        <v>290000000</v>
      </c>
    </row>
    <row r="16" customFormat="false" ht="15" hidden="false" customHeight="false" outlineLevel="0" collapsed="false">
      <c r="A16" s="154" t="s">
        <v>279</v>
      </c>
      <c r="B16" s="142" t="n">
        <v>15500000</v>
      </c>
      <c r="C16" s="128" t="n">
        <v>1000000</v>
      </c>
      <c r="D16" s="71" t="n">
        <v>265346723</v>
      </c>
      <c r="E16" s="71" t="n">
        <v>270203677</v>
      </c>
      <c r="F16" s="71" t="n">
        <v>233379563.89</v>
      </c>
      <c r="G16" s="71" t="n">
        <v>220000000</v>
      </c>
      <c r="H16" s="71" t="n">
        <v>250000000</v>
      </c>
      <c r="I16" s="71" t="n">
        <v>270000000</v>
      </c>
      <c r="J16" s="71" t="n">
        <v>300000000</v>
      </c>
    </row>
    <row r="17" customFormat="false" ht="15" hidden="false" customHeight="false" outlineLevel="0" collapsed="false">
      <c r="A17" s="154" t="s">
        <v>280</v>
      </c>
      <c r="B17" s="142" t="n">
        <v>0</v>
      </c>
      <c r="C17" s="128" t="n">
        <v>50000</v>
      </c>
      <c r="D17" s="71" t="n">
        <v>207183</v>
      </c>
      <c r="E17" s="71" t="n">
        <v>786304</v>
      </c>
      <c r="F17" s="71" t="n">
        <v>571872.49</v>
      </c>
      <c r="G17" s="71" t="n">
        <v>0</v>
      </c>
      <c r="H17" s="71" t="n">
        <v>0</v>
      </c>
      <c r="I17" s="71" t="n">
        <v>0</v>
      </c>
      <c r="J17" s="71" t="n">
        <v>0</v>
      </c>
    </row>
    <row r="18" customFormat="false" ht="15" hidden="false" customHeight="false" outlineLevel="0" collapsed="false">
      <c r="A18" s="154" t="s">
        <v>281</v>
      </c>
      <c r="B18" s="142" t="n">
        <v>3000000</v>
      </c>
      <c r="C18" s="128" t="n">
        <v>950000</v>
      </c>
      <c r="D18" s="71" t="n">
        <v>-6598099</v>
      </c>
      <c r="E18" s="71" t="n">
        <v>-13448673</v>
      </c>
      <c r="F18" s="71" t="n">
        <v>-11884231.77</v>
      </c>
      <c r="G18" s="71" t="n">
        <v>-6000000</v>
      </c>
      <c r="H18" s="71" t="n">
        <v>-10000000</v>
      </c>
      <c r="I18" s="71" t="n">
        <v>-12000000</v>
      </c>
      <c r="J18" s="71" t="n">
        <v>-10000000</v>
      </c>
    </row>
    <row r="19" customFormat="false" ht="15" hidden="false" customHeight="false" outlineLevel="0" collapsed="false">
      <c r="A19" s="140" t="s">
        <v>282</v>
      </c>
      <c r="B19" s="155" t="n">
        <f aca="false">B13-B15</f>
        <v>3280000</v>
      </c>
      <c r="C19" s="155" t="n">
        <f aca="false">C13-C15</f>
        <v>33695000</v>
      </c>
      <c r="D19" s="124" t="n">
        <f aca="false">D12-D15</f>
        <v>-165917344</v>
      </c>
      <c r="E19" s="124" t="n">
        <f aca="false">E12-E15</f>
        <v>-156171987</v>
      </c>
      <c r="F19" s="124" t="n">
        <f aca="false">F12-F15</f>
        <v>-108806078.74</v>
      </c>
      <c r="G19" s="124" t="n">
        <f aca="false">G12-G15</f>
        <v>-65862005</v>
      </c>
      <c r="H19" s="124" t="n">
        <f aca="false">H12-H15</f>
        <v>-37960005</v>
      </c>
      <c r="I19" s="124" t="n">
        <f aca="false">I12-I15</f>
        <v>-34956005</v>
      </c>
      <c r="J19" s="124" t="n">
        <f aca="false">J12-J15</f>
        <v>-17487005</v>
      </c>
    </row>
    <row r="20" customFormat="false" ht="15" hidden="false" customHeight="false" outlineLevel="0" collapsed="false">
      <c r="A20" s="135" t="s">
        <v>283</v>
      </c>
      <c r="B20" s="29"/>
      <c r="C20" s="29"/>
      <c r="D20" s="130"/>
      <c r="E20" s="29"/>
      <c r="F20" s="29"/>
      <c r="G20" s="29"/>
      <c r="H20" s="29"/>
      <c r="I20" s="29"/>
    </row>
    <row r="21" customFormat="false" ht="15" hidden="false" customHeight="false" outlineLevel="0" collapsed="false">
      <c r="B21" s="98"/>
      <c r="C21" s="98"/>
      <c r="D21" s="29"/>
      <c r="E21" s="29"/>
      <c r="F21" s="29"/>
      <c r="G21" s="29"/>
      <c r="H21" s="29"/>
      <c r="I21" s="29"/>
    </row>
    <row r="22" customFormat="false" ht="15" hidden="false" customHeight="false" outlineLevel="0" collapsed="false">
      <c r="A22" s="149"/>
      <c r="B22" s="149"/>
      <c r="C22" s="149"/>
      <c r="D22" s="149"/>
      <c r="E22" s="149"/>
      <c r="F22" s="149"/>
      <c r="G22" s="149"/>
      <c r="H22" s="149"/>
      <c r="I22" s="149"/>
      <c r="J22" s="149"/>
    </row>
    <row r="23" customFormat="false" ht="15" hidden="false" customHeight="false" outlineLevel="0" collapsed="false">
      <c r="A23" s="149"/>
      <c r="B23" s="149"/>
      <c r="C23" s="149"/>
      <c r="D23" s="149"/>
      <c r="E23" s="149"/>
      <c r="F23" s="149"/>
      <c r="G23" s="149"/>
      <c r="H23" s="149"/>
      <c r="I23" s="149"/>
      <c r="J23" s="149"/>
    </row>
    <row r="25" customFormat="false" ht="15" hidden="false" customHeight="false" outlineLevel="0" collapsed="false">
      <c r="A25" s="156"/>
    </row>
  </sheetData>
  <mergeCells count="4">
    <mergeCell ref="A8:I8"/>
    <mergeCell ref="D10:F10"/>
    <mergeCell ref="G10:J10"/>
    <mergeCell ref="A22:J2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D25" activeCellId="0" sqref="D25"/>
    </sheetView>
  </sheetViews>
  <sheetFormatPr defaultColWidth="9.0546875" defaultRowHeight="12.75" zeroHeight="false" outlineLevelRow="1" outlineLevelCol="0"/>
  <cols>
    <col collapsed="false" customWidth="true" hidden="false" outlineLevel="0" max="1" min="1" style="0" width="45.84"/>
    <col collapsed="false" customWidth="true" hidden="false" outlineLevel="0" max="2" min="2" style="0" width="14.85"/>
    <col collapsed="false" customWidth="true" hidden="false" outlineLevel="0" max="3" min="3" style="0" width="13.85"/>
    <col collapsed="false" customWidth="true" hidden="false" outlineLevel="0" max="4" min="4" style="0" width="14.41"/>
    <col collapsed="false" customWidth="true" hidden="false" outlineLevel="0" max="5" min="5" style="0" width="13.99"/>
    <col collapsed="false" customWidth="true" hidden="false" outlineLevel="0" max="6" min="6" style="0" width="14.41"/>
    <col collapsed="false" customWidth="true" hidden="false" outlineLevel="0" max="7" min="7" style="0" width="13.28"/>
    <col collapsed="false" customWidth="true" hidden="false" outlineLevel="0" max="8" min="8" style="0" width="14.41"/>
    <col collapsed="false" customWidth="true" hidden="false" outlineLevel="0" max="9" min="9" style="0" width="10.56"/>
    <col collapsed="false" customWidth="true" hidden="false" outlineLevel="0" max="10" min="10" style="0" width="10.71"/>
    <col collapsed="false" customWidth="true" hidden="false" outlineLevel="0" max="11" min="11" style="0" width="10.56"/>
    <col collapsed="false" customWidth="true" hidden="true" outlineLevel="0" max="13" min="12" style="0" width="10.56"/>
    <col collapsed="false" customWidth="false" hidden="true" outlineLevel="0" max="16" min="14" style="0" width="9.06"/>
  </cols>
  <sheetData>
    <row r="1" s="3" customFormat="true" ht="15" hidden="false" customHeight="false" outlineLevel="0" collapsed="false">
      <c r="A1" s="30" t="s">
        <v>0</v>
      </c>
      <c r="B1" s="152"/>
    </row>
    <row r="2" s="3" customFormat="true" ht="15" hidden="false" customHeight="false" outlineLevel="0" collapsed="false">
      <c r="A2" s="30" t="s">
        <v>214</v>
      </c>
      <c r="B2" s="152"/>
    </row>
    <row r="3" s="3" customFormat="true" ht="15" hidden="false" customHeight="false" outlineLevel="0" collapsed="false">
      <c r="A3" s="62" t="s">
        <v>2</v>
      </c>
      <c r="B3" s="152"/>
    </row>
    <row r="4" s="151" customFormat="true" ht="15" hidden="false" customHeight="false" outlineLevel="0" collapsed="false"/>
    <row r="5" s="151" customFormat="true" ht="15" hidden="false" customHeight="false" outlineLevel="0" collapsed="false">
      <c r="A5" s="151" t="s">
        <v>284</v>
      </c>
    </row>
    <row r="6" s="151" customFormat="true" ht="15" hidden="false" customHeight="false" outlineLevel="0" collapsed="false"/>
    <row r="7" customFormat="false" ht="15.75" hidden="false" customHeight="true" outlineLevel="0" collapsed="false">
      <c r="A7" s="157" t="s">
        <v>285</v>
      </c>
      <c r="B7" s="157"/>
      <c r="C7" s="157"/>
      <c r="D7" s="157"/>
      <c r="E7" s="157"/>
      <c r="F7" s="157"/>
      <c r="G7" s="157"/>
      <c r="H7" s="157"/>
    </row>
    <row r="9" customFormat="false" ht="15" hidden="false" customHeight="true" outlineLevel="0" collapsed="false">
      <c r="A9" s="158" t="s">
        <v>286</v>
      </c>
      <c r="B9" s="159" t="s">
        <v>287</v>
      </c>
      <c r="C9" s="160" t="n">
        <v>2022</v>
      </c>
      <c r="D9" s="160"/>
      <c r="E9" s="160" t="n">
        <f aca="false">C9+1</f>
        <v>2023</v>
      </c>
      <c r="F9" s="160"/>
      <c r="G9" s="160" t="n">
        <f aca="false">E9+1</f>
        <v>2024</v>
      </c>
      <c r="H9" s="160"/>
    </row>
    <row r="10" customFormat="false" ht="15" hidden="false" customHeight="false" outlineLevel="0" collapsed="false">
      <c r="A10" s="158"/>
      <c r="B10" s="161" t="s">
        <v>288</v>
      </c>
      <c r="C10" s="162" t="s">
        <v>289</v>
      </c>
      <c r="D10" s="162" t="s">
        <v>290</v>
      </c>
      <c r="E10" s="162" t="s">
        <v>289</v>
      </c>
      <c r="F10" s="162" t="s">
        <v>290</v>
      </c>
      <c r="G10" s="162" t="s">
        <v>289</v>
      </c>
      <c r="H10" s="162" t="s">
        <v>290</v>
      </c>
      <c r="I10" s="163"/>
      <c r="J10" s="163"/>
      <c r="K10" s="163"/>
      <c r="L10" s="163"/>
      <c r="M10" s="163"/>
    </row>
    <row r="11" customFormat="false" ht="19.9" hidden="false" customHeight="true" outlineLevel="1" collapsed="false">
      <c r="A11" s="164" t="s">
        <v>291</v>
      </c>
      <c r="B11" s="165" t="n">
        <v>12065000</v>
      </c>
      <c r="C11" s="165" t="n">
        <f aca="false">(16000+6500)*12</f>
        <v>270000</v>
      </c>
      <c r="D11" s="165" t="n">
        <f aca="false">42000*12</f>
        <v>504000</v>
      </c>
      <c r="E11" s="166" t="n">
        <v>260000</v>
      </c>
      <c r="F11" s="165" t="n">
        <v>510000</v>
      </c>
      <c r="G11" s="165" t="n">
        <v>250000</v>
      </c>
      <c r="H11" s="165" t="n">
        <v>515000</v>
      </c>
      <c r="I11" s="167"/>
      <c r="J11" s="167"/>
      <c r="K11" s="168"/>
      <c r="L11" s="168"/>
      <c r="M11" s="168"/>
    </row>
    <row r="12" customFormat="false" ht="19.9" hidden="false" customHeight="true" outlineLevel="1" collapsed="false">
      <c r="A12" s="169" t="s">
        <v>292</v>
      </c>
      <c r="B12" s="165" t="n">
        <v>6272679</v>
      </c>
      <c r="C12" s="165" t="n">
        <v>350000</v>
      </c>
      <c r="D12" s="165" t="n">
        <v>1046000</v>
      </c>
      <c r="E12" s="165" t="n">
        <v>252000</v>
      </c>
      <c r="F12" s="165" t="n">
        <v>1046000</v>
      </c>
      <c r="G12" s="165" t="n">
        <v>140000</v>
      </c>
      <c r="H12" s="165" t="n">
        <v>1046000</v>
      </c>
      <c r="I12" s="167"/>
      <c r="J12" s="167"/>
      <c r="K12" s="167"/>
      <c r="L12" s="167"/>
      <c r="M12" s="167"/>
    </row>
    <row r="13" customFormat="false" ht="19.9" hidden="false" customHeight="true" outlineLevel="1" collapsed="false">
      <c r="A13" s="169" t="s">
        <v>293</v>
      </c>
      <c r="B13" s="165" t="n">
        <v>30000000</v>
      </c>
      <c r="C13" s="165" t="n">
        <v>2400000</v>
      </c>
      <c r="D13" s="165" t="n">
        <v>3500000</v>
      </c>
      <c r="E13" s="165" t="n">
        <v>2500000</v>
      </c>
      <c r="F13" s="165" t="n">
        <v>3790000</v>
      </c>
      <c r="G13" s="165" t="n">
        <v>2090000</v>
      </c>
      <c r="H13" s="165" t="n">
        <v>3790000</v>
      </c>
      <c r="I13" s="167"/>
      <c r="J13" s="167"/>
      <c r="K13" s="167"/>
      <c r="L13" s="167"/>
      <c r="M13" s="167"/>
    </row>
    <row r="14" customFormat="false" ht="19.9" hidden="false" customHeight="true" outlineLevel="1" collapsed="false">
      <c r="A14" s="169" t="s">
        <v>294</v>
      </c>
      <c r="B14" s="165" t="n">
        <v>4750000</v>
      </c>
      <c r="C14" s="165" t="n">
        <v>210000</v>
      </c>
      <c r="D14" s="165" t="n">
        <v>0</v>
      </c>
      <c r="E14" s="166" t="n">
        <v>190000</v>
      </c>
      <c r="F14" s="165" t="n">
        <v>250000</v>
      </c>
      <c r="G14" s="165" t="n">
        <v>178000</v>
      </c>
      <c r="H14" s="165" t="n">
        <v>250000</v>
      </c>
      <c r="I14" s="167"/>
      <c r="J14" s="167"/>
      <c r="K14" s="167"/>
      <c r="L14" s="167"/>
      <c r="M14" s="167"/>
    </row>
    <row r="15" customFormat="false" ht="19.9" hidden="false" customHeight="true" outlineLevel="1" collapsed="false">
      <c r="A15" s="169" t="s">
        <v>295</v>
      </c>
      <c r="B15" s="165" t="n">
        <v>85000000</v>
      </c>
      <c r="C15" s="165" t="n">
        <v>3500000</v>
      </c>
      <c r="D15" s="165" t="n">
        <v>10000000</v>
      </c>
      <c r="E15" s="166" t="n">
        <v>6500000</v>
      </c>
      <c r="F15" s="170" t="n">
        <v>10000000</v>
      </c>
      <c r="G15" s="170" t="n">
        <v>5500000</v>
      </c>
      <c r="H15" s="170" t="n">
        <v>10000000</v>
      </c>
      <c r="I15" s="167"/>
      <c r="J15" s="167"/>
      <c r="K15" s="167"/>
      <c r="L15" s="171" t="s">
        <v>296</v>
      </c>
      <c r="M15" s="171"/>
      <c r="N15" s="171"/>
      <c r="O15" s="171"/>
    </row>
    <row r="16" customFormat="false" ht="19.9" hidden="false" customHeight="true" outlineLevel="1" collapsed="false">
      <c r="A16" s="169" t="s">
        <v>297</v>
      </c>
      <c r="B16" s="165" t="n">
        <v>0</v>
      </c>
      <c r="C16" s="165" t="n">
        <v>470000</v>
      </c>
      <c r="D16" s="165" t="n">
        <v>2415000</v>
      </c>
      <c r="E16" s="165" t="n">
        <v>500000</v>
      </c>
      <c r="F16" s="165" t="n">
        <v>2650000</v>
      </c>
      <c r="G16" s="165" t="n">
        <v>600000</v>
      </c>
      <c r="H16" s="165" t="n">
        <v>2790000</v>
      </c>
      <c r="I16" s="167"/>
      <c r="J16" s="167"/>
      <c r="K16" s="167"/>
      <c r="L16" s="172"/>
      <c r="M16" s="172"/>
      <c r="N16" s="172"/>
      <c r="O16" s="172"/>
    </row>
    <row r="17" customFormat="false" ht="19.9" hidden="false" customHeight="true" outlineLevel="0" collapsed="false">
      <c r="A17" s="173" t="s">
        <v>298</v>
      </c>
      <c r="B17" s="174" t="n">
        <f aca="false">SUM(B11:B12)</f>
        <v>18337679</v>
      </c>
      <c r="C17" s="174" t="n">
        <f aca="false">SUM(C11:C16)</f>
        <v>7200000</v>
      </c>
      <c r="D17" s="174" t="n">
        <f aca="false">SUM(D11:D16)</f>
        <v>17465000</v>
      </c>
      <c r="E17" s="174" t="n">
        <f aca="false">SUM(E11:E16)</f>
        <v>10202000</v>
      </c>
      <c r="F17" s="174" t="n">
        <f aca="false">SUM(F11:F16)</f>
        <v>18246000</v>
      </c>
      <c r="G17" s="174" t="n">
        <f aca="false">SUM(G11:G16)</f>
        <v>8758000</v>
      </c>
      <c r="H17" s="174" t="n">
        <f aca="false">SUM(H11:H16)</f>
        <v>18391000</v>
      </c>
      <c r="I17" s="167"/>
      <c r="J17" s="167"/>
      <c r="K17" s="167"/>
      <c r="L17" s="175" t="s">
        <v>299</v>
      </c>
      <c r="M17" s="176" t="s">
        <v>300</v>
      </c>
      <c r="N17" s="176" t="s">
        <v>301</v>
      </c>
      <c r="O17" s="176" t="s">
        <v>302</v>
      </c>
    </row>
    <row r="18" customFormat="false" ht="19.9" hidden="false" customHeight="true" outlineLevel="0" collapsed="false">
      <c r="A18" s="164" t="s">
        <v>303</v>
      </c>
      <c r="B18" s="165" t="n">
        <v>10000000</v>
      </c>
      <c r="C18" s="177" t="n">
        <v>1000000</v>
      </c>
      <c r="D18" s="177" t="n">
        <v>760000</v>
      </c>
      <c r="E18" s="177" t="n">
        <v>1050000</v>
      </c>
      <c r="F18" s="177" t="n">
        <v>750000</v>
      </c>
      <c r="G18" s="177" t="n">
        <v>1100000</v>
      </c>
      <c r="H18" s="177" t="n">
        <v>740000</v>
      </c>
      <c r="I18" s="167"/>
      <c r="L18" s="178" t="s">
        <v>304</v>
      </c>
      <c r="M18" s="179" t="e">
        <f aca="false">ROUNDUP(#REF!*12,0)</f>
        <v>#VALUE!</v>
      </c>
      <c r="N18" s="179" t="e">
        <f aca="false">ROUNDUP(#REF!*12,0)</f>
        <v>#VALUE!</v>
      </c>
      <c r="O18" s="179" t="e">
        <f aca="false">ROUNDUP(#REF!*12,0)</f>
        <v>#VALUE!</v>
      </c>
    </row>
    <row r="19" customFormat="false" ht="19.9" hidden="false" customHeight="true" outlineLevel="1" collapsed="false">
      <c r="A19" s="164" t="s">
        <v>305</v>
      </c>
      <c r="B19" s="165" t="n">
        <v>27000000</v>
      </c>
      <c r="C19" s="177"/>
      <c r="D19" s="177"/>
      <c r="E19" s="177"/>
      <c r="F19" s="177"/>
      <c r="G19" s="177"/>
      <c r="H19" s="177"/>
      <c r="I19" s="180"/>
      <c r="K19" s="163"/>
      <c r="L19" s="178" t="s">
        <v>306</v>
      </c>
      <c r="M19" s="179" t="e">
        <f aca="false">ROUNDUP(#REF!*12,0)</f>
        <v>#VALUE!</v>
      </c>
      <c r="N19" s="179" t="e">
        <f aca="false">ROUNDUP(#REF!*12,0)</f>
        <v>#VALUE!</v>
      </c>
      <c r="O19" s="179" t="e">
        <f aca="false">ROUNDUP(#REF!*12,0)</f>
        <v>#VALUE!</v>
      </c>
    </row>
    <row r="20" customFormat="false" ht="19.9" hidden="false" customHeight="true" outlineLevel="0" collapsed="false">
      <c r="A20" s="181" t="s">
        <v>298</v>
      </c>
      <c r="B20" s="182" t="n">
        <f aca="false">SUM(B18:B19)</f>
        <v>37000000</v>
      </c>
      <c r="C20" s="182" t="n">
        <f aca="false">SUM(C18:C19)</f>
        <v>1000000</v>
      </c>
      <c r="D20" s="182" t="n">
        <f aca="false">SUM(D18:D19)</f>
        <v>760000</v>
      </c>
      <c r="E20" s="182" t="n">
        <f aca="false">SUM(E18:E19)</f>
        <v>1050000</v>
      </c>
      <c r="F20" s="182" t="n">
        <f aca="false">SUM(F18:F19)</f>
        <v>750000</v>
      </c>
      <c r="G20" s="182" t="n">
        <f aca="false">SUM(G18:G19)</f>
        <v>1100000</v>
      </c>
      <c r="H20" s="182" t="n">
        <f aca="false">SUM(H18:H19)</f>
        <v>740000</v>
      </c>
      <c r="I20" s="167"/>
      <c r="L20" s="178"/>
      <c r="M20" s="179" t="e">
        <f aca="false">ROUNDUP(#REF!*12,0)</f>
        <v>#VALUE!</v>
      </c>
      <c r="N20" s="179" t="e">
        <f aca="false">ROUNDUP(#REF!*12,0)</f>
        <v>#VALUE!</v>
      </c>
      <c r="O20" s="179" t="e">
        <f aca="false">ROUNDUP(#REF!*12,0)</f>
        <v>#VALUE!</v>
      </c>
    </row>
    <row r="21" customFormat="false" ht="19.9" hidden="false" customHeight="true" outlineLevel="0" collapsed="false">
      <c r="A21" s="183" t="s">
        <v>307</v>
      </c>
      <c r="B21" s="184" t="n">
        <f aca="false">B17+B20</f>
        <v>55337679</v>
      </c>
      <c r="C21" s="184" t="n">
        <f aca="false">C17+C20</f>
        <v>8200000</v>
      </c>
      <c r="D21" s="184" t="n">
        <f aca="false">D17+D20</f>
        <v>18225000</v>
      </c>
      <c r="E21" s="184" t="n">
        <f aca="false">E17+E20</f>
        <v>11252000</v>
      </c>
      <c r="F21" s="184" t="n">
        <f aca="false">F17+F20</f>
        <v>18996000</v>
      </c>
      <c r="G21" s="184" t="n">
        <f aca="false">G17+G20</f>
        <v>9858000</v>
      </c>
      <c r="H21" s="184" t="n">
        <f aca="false">H17+H20</f>
        <v>19131000</v>
      </c>
      <c r="I21" s="167"/>
      <c r="L21" s="185" t="s">
        <v>308</v>
      </c>
      <c r="M21" s="186" t="e">
        <f aca="false">SUM(M18:N20)</f>
        <v>#VALUE!</v>
      </c>
      <c r="N21" s="186"/>
      <c r="O21" s="187" t="e">
        <f aca="false">SUM(#REF!)</f>
        <v>#REF!</v>
      </c>
    </row>
    <row r="22" customFormat="false" ht="15" hidden="false" customHeight="false" outlineLevel="0" collapsed="false">
      <c r="I22" s="167"/>
      <c r="L22" s="167"/>
      <c r="M22" s="167"/>
      <c r="N22" s="168"/>
      <c r="O22" s="168"/>
    </row>
    <row r="23" customFormat="false" ht="12.75" hidden="false" customHeight="false" outlineLevel="0" collapsed="false">
      <c r="A23" s="188" t="s">
        <v>309</v>
      </c>
      <c r="B23" s="14" t="n">
        <f aca="false">'5'!G12</f>
        <v>148137995</v>
      </c>
      <c r="L23" s="167"/>
      <c r="M23" s="167"/>
      <c r="N23" s="167"/>
      <c r="O23" s="167"/>
    </row>
    <row r="24" s="3" customFormat="true" ht="15" hidden="false" customHeight="false" outlineLevel="0" collapsed="false">
      <c r="A24" s="188" t="s">
        <v>310</v>
      </c>
      <c r="B24" s="14" t="n">
        <v>72127000</v>
      </c>
      <c r="D24" s="189"/>
      <c r="E24" s="189"/>
      <c r="F24" s="23"/>
      <c r="G24" s="1"/>
    </row>
    <row r="25" customFormat="false" ht="12.75" hidden="false" customHeight="false" outlineLevel="0" collapsed="false">
      <c r="A25" s="188" t="s">
        <v>311</v>
      </c>
      <c r="B25" s="14" t="n">
        <f aca="false">-D21</f>
        <v>-18225000</v>
      </c>
      <c r="D25" s="190"/>
      <c r="E25" s="190"/>
      <c r="F25" s="190"/>
    </row>
    <row r="26" customFormat="false" ht="12.75" hidden="false" customHeight="false" outlineLevel="0" collapsed="false">
      <c r="A26" s="191" t="s">
        <v>312</v>
      </c>
      <c r="B26" s="192" t="n">
        <f aca="false">B23+B24+B25</f>
        <v>202039995</v>
      </c>
    </row>
    <row r="27" customFormat="false" ht="12.75" hidden="false" customHeight="false" outlineLevel="0" collapsed="false">
      <c r="A27" s="188" t="s">
        <v>313</v>
      </c>
      <c r="B27" s="14" t="n">
        <v>40000000</v>
      </c>
    </row>
    <row r="28" customFormat="false" ht="12.75" hidden="false" customHeight="false" outlineLevel="0" collapsed="false">
      <c r="A28" s="188" t="s">
        <v>314</v>
      </c>
      <c r="B28" s="14" t="n">
        <f aca="false">-'5.1'!F21</f>
        <v>-18996000</v>
      </c>
    </row>
    <row r="29" customFormat="false" ht="12.75" hidden="false" customHeight="false" outlineLevel="0" collapsed="false">
      <c r="A29" s="191" t="s">
        <v>315</v>
      </c>
      <c r="B29" s="192" t="n">
        <f aca="false">B26+B27+B28</f>
        <v>223043995</v>
      </c>
    </row>
    <row r="30" customFormat="false" ht="12.75" hidden="false" customHeight="false" outlineLevel="0" collapsed="false">
      <c r="A30" s="188" t="s">
        <v>316</v>
      </c>
      <c r="B30" s="14" t="n">
        <v>68600000</v>
      </c>
    </row>
    <row r="31" customFormat="false" ht="12.75" hidden="false" customHeight="false" outlineLevel="0" collapsed="false">
      <c r="A31" s="188" t="s">
        <v>317</v>
      </c>
      <c r="B31" s="14" t="n">
        <f aca="false">-H21</f>
        <v>-19131000</v>
      </c>
    </row>
    <row r="32" customFormat="false" ht="12.75" hidden="false" customHeight="false" outlineLevel="0" collapsed="false">
      <c r="A32" s="191" t="s">
        <v>318</v>
      </c>
      <c r="B32" s="192" t="n">
        <f aca="false">B29+B30+B31</f>
        <v>272512995</v>
      </c>
    </row>
  </sheetData>
  <mergeCells count="14">
    <mergeCell ref="A7:H7"/>
    <mergeCell ref="A9:A10"/>
    <mergeCell ref="C9:D9"/>
    <mergeCell ref="E9:F9"/>
    <mergeCell ref="G9:H9"/>
    <mergeCell ref="I10:M10"/>
    <mergeCell ref="L15:O15"/>
    <mergeCell ref="C18:C19"/>
    <mergeCell ref="D18:D19"/>
    <mergeCell ref="E18:E19"/>
    <mergeCell ref="F18:F19"/>
    <mergeCell ref="G18:G19"/>
    <mergeCell ref="H18:H19"/>
    <mergeCell ref="M21:N21"/>
  </mergeCells>
  <printOptions headings="false" gridLines="false" gridLinesSet="true" horizontalCentered="true" verticalCentered="false"/>
  <pageMargins left="0.511805555555556" right="0.511805555555556"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25T13:58:59Z</dcterms:created>
  <dc:creator>apoleza</dc:creator>
  <dc:description/>
  <dc:language>en-US</dc:language>
  <cp:lastModifiedBy>Adeline Poleza</cp:lastModifiedBy>
  <cp:lastPrinted>2021-08-12T22:09:02Z</cp:lastPrinted>
  <dcterms:modified xsi:type="dcterms:W3CDTF">2021-09-27T16:15:33Z</dcterms:modified>
  <cp:revision>0</cp:revision>
  <dc:subject/>
  <dc:title/>
</cp:coreProperties>
</file>