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rec 2006 a 2008 e previsao 09" sheetId="1" state="visible" r:id="rId2"/>
  </sheets>
  <definedNames>
    <definedName function="false" hidden="false" localSheetId="0" name="_xlnm.Print_Titles" vbProcedure="false">'Arrec 2006 a 2008 e previsao 09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380">
  <si>
    <t xml:space="preserve">ESTADO DE SANTA CATARINA</t>
  </si>
  <si>
    <t xml:space="preserve">PREFEITURA MUNICIPAL DE BALNEÁRIO CAMBORIÚ</t>
  </si>
  <si>
    <t xml:space="preserve">SECRETARIA DA FAZENDA</t>
  </si>
  <si>
    <t xml:space="preserve">DEMONSTRATIVO DA EVOLUÇÃO DA ARRECADAÇÃO</t>
  </si>
  <si>
    <t xml:space="preserve">Arrecadado de 2006 a 2008 e Previsto em 2009</t>
  </si>
  <si>
    <t xml:space="preserve">Descrição da Receita</t>
  </si>
  <si>
    <t xml:space="preserve">BALANÇO    2006</t>
  </si>
  <si>
    <t xml:space="preserve">BALANÇO    2007</t>
  </si>
  <si>
    <t xml:space="preserve">BALANÇO    2008</t>
  </si>
  <si>
    <t xml:space="preserve">LOA               2009</t>
  </si>
  <si>
    <t xml:space="preserve">Arrec_2006</t>
  </si>
  <si>
    <t xml:space="preserve">Arrec_2007</t>
  </si>
  <si>
    <t xml:space="preserve">Arrec_2008</t>
  </si>
  <si>
    <t xml:space="preserve">Previsto_2009</t>
  </si>
  <si>
    <t xml:space="preserve">RECEITAS CORRENTES</t>
  </si>
  <si>
    <t xml:space="preserve">IPTU</t>
  </si>
  <si>
    <r>
      <rPr>
        <b val="true"/>
        <sz val="8"/>
        <rFont val="Arial"/>
        <family val="2"/>
      </rPr>
      <t xml:space="preserve">IRRF </t>
    </r>
    <r>
      <rPr>
        <sz val="8"/>
        <rFont val="Arial"/>
        <family val="2"/>
      </rPr>
      <t xml:space="preserve">sobre rendimentos trabalho</t>
    </r>
  </si>
  <si>
    <r>
      <rPr>
        <b val="true"/>
        <sz val="8"/>
        <rFont val="Arial"/>
        <family val="2"/>
      </rPr>
      <t xml:space="preserve">IRRFs</t>
    </r>
    <r>
      <rPr>
        <sz val="8"/>
        <rFont val="Arial"/>
        <family val="2"/>
      </rPr>
      <t xml:space="preserve">obre outros rendimentos</t>
    </r>
  </si>
  <si>
    <t xml:space="preserve">PREFEITURA MUNICIPAL</t>
  </si>
  <si>
    <t xml:space="preserve">01000</t>
  </si>
  <si>
    <t xml:space="preserve">ITBI</t>
  </si>
  <si>
    <t xml:space="preserve">ISS</t>
  </si>
  <si>
    <t xml:space="preserve">TAXAS</t>
  </si>
  <si>
    <t xml:space="preserve">Tx de Fisc. de Vigilância Sanitária</t>
  </si>
  <si>
    <t xml:space="preserve">01002</t>
  </si>
  <si>
    <t xml:space="preserve">TFVS - Alvará Sanitário Inicial</t>
  </si>
  <si>
    <t xml:space="preserve">TFVS - Renovação de Alvará</t>
  </si>
  <si>
    <t xml:space="preserve">TFVS - Aprovação de Projetos</t>
  </si>
  <si>
    <t xml:space="preserve">TFVS - Habite-se</t>
  </si>
  <si>
    <t xml:space="preserve">Tx de Controle e Fiscalização Ambiental</t>
  </si>
  <si>
    <t xml:space="preserve">Tx de Funcionamento Estab Comerc/Indúst/Prest Serv</t>
  </si>
  <si>
    <t xml:space="preserve">Tx de Publicidade comercial</t>
  </si>
  <si>
    <t xml:space="preserve">Tx de Apreensão e Depósito</t>
  </si>
  <si>
    <t xml:space="preserve">Tx de Funcionamento de Estab. em Horário Especial</t>
  </si>
  <si>
    <t xml:space="preserve">Tx de Licença para Execução de Obras</t>
  </si>
  <si>
    <t xml:space="preserve">Tx de Utilização de Área de Domínio Público</t>
  </si>
  <si>
    <t xml:space="preserve">Tx de Aprovação do Projeto de Construção Civil</t>
  </si>
  <si>
    <t xml:space="preserve">Taxa de Licença Comercio Eventual ou Ambulante</t>
  </si>
  <si>
    <t xml:space="preserve">Taxa de Fiscalização Projetos Construção - BOMBEIROS</t>
  </si>
  <si>
    <t xml:space="preserve">01100</t>
  </si>
  <si>
    <t xml:space="preserve">Taxa de Licença para atos do meio ambiente</t>
  </si>
  <si>
    <t xml:space="preserve">Outras Taxas Pelo Poder de Policia</t>
  </si>
  <si>
    <t xml:space="preserve">Emolumentos e Custas Processuais Administrativas</t>
  </si>
  <si>
    <t xml:space="preserve">Tx de Cemitérios</t>
  </si>
  <si>
    <t xml:space="preserve">Taxa de Segurança contra Incêndios</t>
  </si>
  <si>
    <t xml:space="preserve">Taxa de Serviços da Área de Saúde</t>
  </si>
  <si>
    <t xml:space="preserve">Demais Taxas de Prestação de Serviços</t>
  </si>
  <si>
    <t xml:space="preserve">CONTIBUIÇÃO DE MELHORIA</t>
  </si>
  <si>
    <t xml:space="preserve">CONTIBUIÇÕES ECONÔMICAS</t>
  </si>
  <si>
    <t xml:space="preserve">Contrib p/ Custeio do Serviço de Iluminação Públic</t>
  </si>
  <si>
    <t xml:space="preserve">01017</t>
  </si>
  <si>
    <t xml:space="preserve">RECEITA PATRIMONIAL</t>
  </si>
  <si>
    <t xml:space="preserve">Alugueis</t>
  </si>
  <si>
    <t xml:space="preserve">Arrendamentos</t>
  </si>
  <si>
    <t xml:space="preserve">Taxa de Ocupação de Imóveis</t>
  </si>
  <si>
    <t xml:space="preserve">RECEITA DE VALORES IMOBILIÁRIOS</t>
  </si>
  <si>
    <t xml:space="preserve">Fundos de Investimentos Renda Fixa</t>
  </si>
  <si>
    <t xml:space="preserve">Fundos de Aplicação em Cotas - Renda Fixa</t>
  </si>
  <si>
    <t xml:space="preserve">Rec. de Remun. Dep. Bancário - Vinculado FUNDEF 60%</t>
  </si>
  <si>
    <t xml:space="preserve">01018</t>
  </si>
  <si>
    <t xml:space="preserve">Rec. de Remun. Dep. Bancário - Vinculado FUNDEF 40%</t>
  </si>
  <si>
    <t xml:space="preserve">01019</t>
  </si>
  <si>
    <t xml:space="preserve">Rec. de Remun. Dep. Banc. Rec. Vinc. - MDE PNATE</t>
  </si>
  <si>
    <t xml:space="preserve">01030</t>
  </si>
  <si>
    <t xml:space="preserve">Rec. de Remun. Dep. Banc. Rec. Vinc. - MDE MERENDA</t>
  </si>
  <si>
    <t xml:space="preserve">01031</t>
  </si>
  <si>
    <t xml:space="preserve">Rec. de Remun. Dep. Banc. Rec. Vinc. - MDE SAL EDUCAÇÃO</t>
  </si>
  <si>
    <t xml:space="preserve">01032</t>
  </si>
  <si>
    <t xml:space="preserve">Rec. de Remun. Dep. Banc. Rec. Vinc. - MDE PEJA</t>
  </si>
  <si>
    <t xml:space="preserve">Rec. de Remun. Dep. Banc. Rec. Vinc. - MDE Conv Estado</t>
  </si>
  <si>
    <t xml:space="preserve">Rec. de Remun. Dep. Banc. Rec. Vinc. - MDE Trans Escolar</t>
  </si>
  <si>
    <t xml:space="preserve">Rec. de Remun. Dep. Banc. Rec. Vinc. - MDE Conv União</t>
  </si>
  <si>
    <t xml:space="preserve">Rec de Remun.Dep. Banc Rec. Vinc. - CIDE</t>
  </si>
  <si>
    <t xml:space="preserve">01016</t>
  </si>
  <si>
    <t xml:space="preserve">Rec de Remun.Dep. Banc de outros Rec. Vinc</t>
  </si>
  <si>
    <t xml:space="preserve">Rec de Remun.Dep. Banc de outros Rec. Vinc COSIP</t>
  </si>
  <si>
    <t xml:space="preserve">Rec de Remun.Dep. Banc de outros Rec. Vinc OP CRED</t>
  </si>
  <si>
    <t xml:space="preserve">Rec de Remun.Dep. Banc de outros Rec. Vinc Multas</t>
  </si>
  <si>
    <t xml:space="preserve">Remun. Outros Dep. Banc. Rec. Vinc.Conv.Estado-Inf</t>
  </si>
  <si>
    <t xml:space="preserve">Remun. Outros Dep. Banc. Rec. Vinc. - Alien Bens</t>
  </si>
  <si>
    <t xml:space="preserve">Remun. de Outros Depósitos de Rec. não Vinc.-BOMBEIRO</t>
  </si>
  <si>
    <t xml:space="preserve">Remun. de Outros Depósitos de Rec. não Vinc.-OUTROS</t>
  </si>
  <si>
    <t xml:space="preserve">Remuneração de Fundos de Aplic Cotas - Renda Fixa</t>
  </si>
  <si>
    <t xml:space="preserve">RECEITA DE CONCESSÃO E PERMISSÃO</t>
  </si>
  <si>
    <t xml:space="preserve">Outras Receitas de Conc Permissões</t>
  </si>
  <si>
    <t xml:space="preserve">Demais Receitas de Conc Permissões</t>
  </si>
  <si>
    <t xml:space="preserve">RECEITA DE SERVIÇOS ADMINISTRATIVOS</t>
  </si>
  <si>
    <t xml:space="preserve">Serv. de Inscrição em Concurso Públicos</t>
  </si>
  <si>
    <t xml:space="preserve">Serv. de Venda de Editais</t>
  </si>
  <si>
    <t xml:space="preserve">Serv. de Fotocópias e/ou Cópias Heliográficas</t>
  </si>
  <si>
    <t xml:space="preserve">Outros Serv. Administrativos</t>
  </si>
  <si>
    <t xml:space="preserve">RECEITA DE SERVIÇOS - SANEAMENTO</t>
  </si>
  <si>
    <t xml:space="preserve">Serv Capt, Adução, Trat.Reserv. e Distr Água</t>
  </si>
  <si>
    <t xml:space="preserve">Tarifa Agua Residencial</t>
  </si>
  <si>
    <t xml:space="preserve">Tarifa Agua Comercial</t>
  </si>
  <si>
    <t xml:space="preserve">Tarifa Agua Industrial</t>
  </si>
  <si>
    <t xml:space="preserve">Tarifa Agua Poder Público</t>
  </si>
  <si>
    <t xml:space="preserve">Serviços de Ligação</t>
  </si>
  <si>
    <t xml:space="preserve">Serviços de Desligamento</t>
  </si>
  <si>
    <t xml:space="preserve">Serviços de Aferição de Hidrometro</t>
  </si>
  <si>
    <t xml:space="preserve">Serviços de Deslocamento</t>
  </si>
  <si>
    <t xml:space="preserve">Serviços de Substituição</t>
  </si>
  <si>
    <t xml:space="preserve">Serviços de Conserto</t>
  </si>
  <si>
    <t xml:space="preserve">Serviços Diversos</t>
  </si>
  <si>
    <t xml:space="preserve">Serv Coleta/Transp/Trat/Destin final esgoto</t>
  </si>
  <si>
    <t xml:space="preserve">Tarifa de Esgoto Residencial</t>
  </si>
  <si>
    <t xml:space="preserve">Tarifa de Esgoto Comercial</t>
  </si>
  <si>
    <t xml:space="preserve">Tarifa de Esgoto Industrial</t>
  </si>
  <si>
    <t xml:space="preserve">Tarifa de Esgoto Poder Público</t>
  </si>
  <si>
    <t xml:space="preserve">Serv. de Cemitérios</t>
  </si>
  <si>
    <t xml:space="preserve">Serv. de Religamento de Água</t>
  </si>
  <si>
    <t xml:space="preserve">FPM LÍQUIDO</t>
  </si>
  <si>
    <t xml:space="preserve">Dedução de Receita p/ Formação FUNDEF - FPM</t>
  </si>
  <si>
    <t xml:space="preserve">01001</t>
  </si>
  <si>
    <t xml:space="preserve">Cota-Parte do FPM</t>
  </si>
  <si>
    <t xml:space="preserve">ITR  LÍQUIDO</t>
  </si>
  <si>
    <t xml:space="preserve">Dedução de Receita p/ Formação FUNDEF - ITR</t>
  </si>
  <si>
    <t xml:space="preserve">Cota-Parte do ITR</t>
  </si>
  <si>
    <t xml:space="preserve">Transf. Financ. ICMS Deson.- Líquido</t>
  </si>
  <si>
    <t xml:space="preserve">Dedução de Receita Formação do FUNDEF - LC 87/96</t>
  </si>
  <si>
    <t xml:space="preserve">Transf. Financ. ICMS Desoneração Lei 87/96</t>
  </si>
  <si>
    <t xml:space="preserve"> Fomento para as Exportações - FEX</t>
  </si>
  <si>
    <t xml:space="preserve"> Demais Transf da União - Diversas</t>
  </si>
  <si>
    <t xml:space="preserve">TRANSFERENCIA DA COMPENSAÇÃO FINANCEIRA</t>
  </si>
  <si>
    <t xml:space="preserve">Cota-Parte da Comp Fianceira Rec Minerais</t>
  </si>
  <si>
    <t xml:space="preserve">Cota-Parte do Fundo Especial do Petróleo - FEP</t>
  </si>
  <si>
    <t xml:space="preserve">TRANSF FNDE</t>
  </si>
  <si>
    <t xml:space="preserve">Transf. do Salário-Educação</t>
  </si>
  <si>
    <t xml:space="preserve">PNAE - Ensino Fundamental</t>
  </si>
  <si>
    <t xml:space="preserve">PNAE - Creche</t>
  </si>
  <si>
    <t xml:space="preserve">PNAE - Pre Escolar</t>
  </si>
  <si>
    <t xml:space="preserve">Transf Diretas do FNDE referentes ao PNATE</t>
  </si>
  <si>
    <t xml:space="preserve">Progr Educação de Jovens e Adultos - PEJA</t>
  </si>
  <si>
    <t xml:space="preserve">01104</t>
  </si>
  <si>
    <t xml:space="preserve">ICMS LÍQUIDO</t>
  </si>
  <si>
    <t xml:space="preserve">Dedução de Receita p/Formação do FUNDEF - ICMS</t>
  </si>
  <si>
    <t xml:space="preserve">Cota-Parte do ICMS </t>
  </si>
  <si>
    <t xml:space="preserve">IPVA  LÍQUIDO</t>
  </si>
  <si>
    <t xml:space="preserve">Dedução de Receita Formação do FUNDEF - IPVA</t>
  </si>
  <si>
    <t xml:space="preserve">Cota-Parte do IPVA</t>
  </si>
  <si>
    <t xml:space="preserve"> IPI Exportação Líquido</t>
  </si>
  <si>
    <t xml:space="preserve">Dedução de Receita p/Formação do FUNDEF - IPI Exp.20%</t>
  </si>
  <si>
    <t xml:space="preserve">Cota-Parte do IPI Exportação</t>
  </si>
  <si>
    <t xml:space="preserve">Cota-Parte da Contrib. de Intervenção no Dom. Econ</t>
  </si>
  <si>
    <t xml:space="preserve">Transf do Estado - Transporte Escolar</t>
  </si>
  <si>
    <t xml:space="preserve">01162</t>
  </si>
  <si>
    <t xml:space="preserve">FUNDEF</t>
  </si>
  <si>
    <t xml:space="preserve">TRANSF CONVÊNIOS</t>
  </si>
  <si>
    <t xml:space="preserve">Transf Conv da União Dest Progr Educação</t>
  </si>
  <si>
    <t xml:space="preserve">Transf Conv do Estado Dest Progr Educação</t>
  </si>
  <si>
    <t xml:space="preserve">JUROS E MULTAS</t>
  </si>
  <si>
    <t xml:space="preserve">Multas/Juros de Mora da Tx. de Fisc. e Vig. Sanit.</t>
  </si>
  <si>
    <t xml:space="preserve">Multas/Juros de Mora IPTU</t>
  </si>
  <si>
    <t xml:space="preserve">Multas/Juros de Mora ITBI</t>
  </si>
  <si>
    <t xml:space="preserve">Multas/Juros de Mora ISS</t>
  </si>
  <si>
    <t xml:space="preserve">Multas/Juros de Mora de Outros Tributos</t>
  </si>
  <si>
    <t xml:space="preserve">Multas/Juros de Mora de Outros Tributos - BOMBEIRO</t>
  </si>
  <si>
    <t xml:space="preserve">Multas/Juros de Mora de Outros Tributos - Diversos</t>
  </si>
  <si>
    <t xml:space="preserve">Multas e Juros de Mora Outras Contribuições COSIP </t>
  </si>
  <si>
    <t xml:space="preserve">Multas/Juros de Mora Div. Ativa IPTU</t>
  </si>
  <si>
    <t xml:space="preserve">Multas/Juros de Mora Div. Ativa ISS</t>
  </si>
  <si>
    <t xml:space="preserve">Multas/Juros de Mora Div. Ativa VISA</t>
  </si>
  <si>
    <t xml:space="preserve">Multas/Juros de Mora Div. Ativ. Contrib Melhoria</t>
  </si>
  <si>
    <t xml:space="preserve">Multas/Juros de Mora Div. Ativ. Outros Tributos</t>
  </si>
  <si>
    <t xml:space="preserve">Multas/Juros Mora Dív. Ativa Outros Tributos - BOM</t>
  </si>
  <si>
    <t xml:space="preserve">Multas/Juros Mora Dív. Ativa Outros Tributos - Div</t>
  </si>
  <si>
    <t xml:space="preserve">Multas/Juros de Mora Div. Ativ. Out Contrib COSIP</t>
  </si>
  <si>
    <t xml:space="preserve">Multas/Juros da Mora Div. Ativ. Outras Rec.- Procon</t>
  </si>
  <si>
    <t xml:space="preserve">Multas/Juros da Mora Div. Ativ. Outras Rec.- Demais</t>
  </si>
  <si>
    <t xml:space="preserve">Multas/Juros de Mora de Aluguel</t>
  </si>
  <si>
    <t xml:space="preserve">Multas/Juros de Mora de Arrendamentos</t>
  </si>
  <si>
    <t xml:space="preserve">Outras Multas e Juros de Mora de Outras Receitas</t>
  </si>
  <si>
    <t xml:space="preserve">Multas Previstas na Legislação Sanitária</t>
  </si>
  <si>
    <t xml:space="preserve">Multas Previstas na Legislação de Trânsito</t>
  </si>
  <si>
    <t xml:space="preserve">01099</t>
  </si>
  <si>
    <t xml:space="preserve">Multas e Juros Previstos em Contratos</t>
  </si>
  <si>
    <t xml:space="preserve">Multas por Danos ao Meio Ambiente</t>
  </si>
  <si>
    <t xml:space="preserve">Multas por Auto de Infração</t>
  </si>
  <si>
    <t xml:space="preserve">Outras Multas  </t>
  </si>
  <si>
    <t xml:space="preserve">Multas Provenientes da Lei 2555/06</t>
  </si>
  <si>
    <t xml:space="preserve">Multas Diversas</t>
  </si>
  <si>
    <t xml:space="preserve">Indenizações p/Danos Causados ao Patrimônio Public</t>
  </si>
  <si>
    <t xml:space="preserve">Outras Indenizações</t>
  </si>
  <si>
    <t xml:space="preserve">Outras Restituicoes</t>
  </si>
  <si>
    <t xml:space="preserve">DÍVIDA ATIVA</t>
  </si>
  <si>
    <t xml:space="preserve">Rec. Dívida Ativa IPTU</t>
  </si>
  <si>
    <t xml:space="preserve">Rec. Dívida Ativa ISS</t>
  </si>
  <si>
    <t xml:space="preserve">Rec. Div. Ativ. Tx de Fiscaliz. e Vigil. Sanitária</t>
  </si>
  <si>
    <t xml:space="preserve">Rec. Div. Ativ. das Contrib de Melhoria</t>
  </si>
  <si>
    <t xml:space="preserve">Rec. Div. Ativ. de Outros Tributos - Principal</t>
  </si>
  <si>
    <t xml:space="preserve">Rec. Div. Ativ. de Outros Tributos - BOMBEIROS</t>
  </si>
  <si>
    <t xml:space="preserve">Rec. Div. Ativ. de Outros Tributos - Diversos</t>
  </si>
  <si>
    <t xml:space="preserve">Rec. Div. Ativ. de Outras Receitas - COSIP</t>
  </si>
  <si>
    <t xml:space="preserve">Rec. Div. Ativ. Não Tributária de Outras Rec. - Procon</t>
  </si>
  <si>
    <t xml:space="preserve">Rec. Div. Ativ. Não Tributária de Outras Rec. - Demais</t>
  </si>
  <si>
    <t xml:space="preserve">OUTRAS RECEITAS</t>
  </si>
  <si>
    <t xml:space="preserve">Receita do Solo Criado Lei 2195 e 2199/2003</t>
  </si>
  <si>
    <t xml:space="preserve">Outras Receitas</t>
  </si>
  <si>
    <t xml:space="preserve">RECEITAS DE CAPITAL</t>
  </si>
  <si>
    <t xml:space="preserve">OPERAÇÕES DE CRÉDITO </t>
  </si>
  <si>
    <t xml:space="preserve">Operações de Crédito Interna Programas Saneamento </t>
  </si>
  <si>
    <t xml:space="preserve">Oper de Créd. Internas p/ Prog. de Modern.Adm Públ</t>
  </si>
  <si>
    <t xml:space="preserve">01090</t>
  </si>
  <si>
    <t xml:space="preserve">Outras Operações de Crédito Internas - Contratuais</t>
  </si>
  <si>
    <t xml:space="preserve">Alien. de Imóveis Urbanos</t>
  </si>
  <si>
    <t xml:space="preserve">01092</t>
  </si>
  <si>
    <t xml:space="preserve">TRANSFERENCIAS DE CONVENIOS</t>
  </si>
  <si>
    <t xml:space="preserve">Transf. Convênios da União Destin. Programa Educaç</t>
  </si>
  <si>
    <t xml:space="preserve">01022</t>
  </si>
  <si>
    <t xml:space="preserve">Transf. Conv  União Dest.Prog. Infra-Estrut.Transp</t>
  </si>
  <si>
    <t xml:space="preserve">01093</t>
  </si>
  <si>
    <t xml:space="preserve">Transf. Conv. dos Estados Dest.Infra-Estrutura Tra</t>
  </si>
  <si>
    <t xml:space="preserve">Outras Transf. Conv. dos Estados</t>
  </si>
  <si>
    <t xml:space="preserve">Restituições de Receitas</t>
  </si>
  <si>
    <t xml:space="preserve">TOTAL PREFEITURA</t>
  </si>
  <si>
    <t xml:space="preserve">Remun. de Outros Depósitos de Rec. não Vinc.</t>
  </si>
  <si>
    <t xml:space="preserve">EMASA</t>
  </si>
  <si>
    <t xml:space="preserve">Serviços de Redimensionamento</t>
  </si>
  <si>
    <t xml:space="preserve">Multas e Juros de Mora da Div Ativa Outras Receitas</t>
  </si>
  <si>
    <t xml:space="preserve">Rec Div Ativa Não Tributaria de Outras receitas</t>
  </si>
  <si>
    <t xml:space="preserve">SUBTOTAL EMASA</t>
  </si>
  <si>
    <t xml:space="preserve">INTRA ORÇAMENTÁRIAS</t>
  </si>
  <si>
    <t xml:space="preserve">TOTAL GERAL EMASA</t>
  </si>
  <si>
    <t xml:space="preserve">Tx de Ocupação de Imóveis</t>
  </si>
  <si>
    <t xml:space="preserve">FUNDAÇÃO MUN.DE ESPORTES</t>
  </si>
  <si>
    <t xml:space="preserve">Remun. de Ouros Depositos de rec Não Vinculados</t>
  </si>
  <si>
    <t xml:space="preserve">Serv. Recreativos e Culturais</t>
  </si>
  <si>
    <t xml:space="preserve">Restituições de Convênios</t>
  </si>
  <si>
    <t xml:space="preserve">Outras Transf. de Convênio da União</t>
  </si>
  <si>
    <t xml:space="preserve">01098</t>
  </si>
  <si>
    <t xml:space="preserve">TOTAL FME</t>
  </si>
  <si>
    <t xml:space="preserve">Taxa de Licença p/ Circulação de Ônibus</t>
  </si>
  <si>
    <t xml:space="preserve">FUNDO MUNICIPAL DE TURISMO</t>
  </si>
  <si>
    <t xml:space="preserve">Remun. de Outros Depósitos de Rec. Vinc.</t>
  </si>
  <si>
    <t xml:space="preserve">Remun. de Fundos de Cotas - Renda Fixa</t>
  </si>
  <si>
    <t xml:space="preserve">Outros Servicos</t>
  </si>
  <si>
    <t xml:space="preserve">Outras Transf. de Conv. Do Estado</t>
  </si>
  <si>
    <t xml:space="preserve">01097</t>
  </si>
  <si>
    <t xml:space="preserve">TOTAL TURISMO</t>
  </si>
  <si>
    <t xml:space="preserve">Contribuições Patronais - Servidor Ativo INTRA</t>
  </si>
  <si>
    <t xml:space="preserve">FUNSERVIR</t>
  </si>
  <si>
    <t xml:space="preserve">Contribuições Patronais - Servidor Inativo</t>
  </si>
  <si>
    <t xml:space="preserve">Contribuições Patronais - Pensionista</t>
  </si>
  <si>
    <t xml:space="preserve">Contribuições Servidor - Servidor Ativo</t>
  </si>
  <si>
    <t xml:space="preserve">Contribuições Servidor - Servidor Inativo</t>
  </si>
  <si>
    <t xml:space="preserve">Contribuições Servidor - Servidor Pensionista</t>
  </si>
  <si>
    <t xml:space="preserve">Remun. de Outros Depositos de rec não Vinculados</t>
  </si>
  <si>
    <t xml:space="preserve">Dedu Contribuições Servidor - Servidor Inativo</t>
  </si>
  <si>
    <t xml:space="preserve">TOTAL FUNSERVIR</t>
  </si>
  <si>
    <t xml:space="preserve">Remun. de Fundos de aplic em Cotas</t>
  </si>
  <si>
    <t xml:space="preserve">FUMREBOM</t>
  </si>
  <si>
    <t xml:space="preserve">TOTAL FUMREBOM</t>
  </si>
  <si>
    <t xml:space="preserve">Rec. de Rendim Rec. Vinc. - Fundo Saude União</t>
  </si>
  <si>
    <t xml:space="preserve">FUNDO MUNICIPAL DE SAÚDE</t>
  </si>
  <si>
    <t xml:space="preserve">01014</t>
  </si>
  <si>
    <t xml:space="preserve">Rec. de Rendim Rec. Vinc. - Fundo Saude Estado</t>
  </si>
  <si>
    <t xml:space="preserve">Piso de Atenção Básica - PAB Fixo</t>
  </si>
  <si>
    <t xml:space="preserve">Programa Saúde da Familia</t>
  </si>
  <si>
    <t xml:space="preserve">Programa Agentes Comunitários de Saúde</t>
  </si>
  <si>
    <t xml:space="preserve">Teto Financ. de Epidemiologia e Controle de Doenças</t>
  </si>
  <si>
    <t xml:space="preserve">Programa de Assistência Farmacêutica Básica</t>
  </si>
  <si>
    <t xml:space="preserve">Ações Básicas de Vigilância Sanitária</t>
  </si>
  <si>
    <t xml:space="preserve">Programa Nacional HIV AIDS e Outras DST</t>
  </si>
  <si>
    <t xml:space="preserve">Transferência FAEC AIH/SAI</t>
  </si>
  <si>
    <t xml:space="preserve">Gestão Plena de Sistema Municipal - MAC</t>
  </si>
  <si>
    <t xml:space="preserve">Centros de Especialidades Odontológicas</t>
  </si>
  <si>
    <t xml:space="preserve">Programa Ações Estratégicas</t>
  </si>
  <si>
    <t xml:space="preserve">Programa SAMU 192 - MAC</t>
  </si>
  <si>
    <t xml:space="preserve">Prog.Medic dos Grupos Hiper. Diabete, Asma e Renite</t>
  </si>
  <si>
    <t xml:space="preserve">Teto Financ. de Vigilancia em Saúde</t>
  </si>
  <si>
    <t xml:space="preserve">Programa Farmacia popular do Brasil</t>
  </si>
  <si>
    <t xml:space="preserve">Incentivo Implant ou Implem Complexos Regul</t>
  </si>
  <si>
    <t xml:space="preserve">Transferência do Estado - Farmácia Básica</t>
  </si>
  <si>
    <t xml:space="preserve">Transferência do Estado - CEO</t>
  </si>
  <si>
    <t xml:space="preserve">Transferência do Estado - Gestão Plena</t>
  </si>
  <si>
    <t xml:space="preserve">Transferência do Estado - PSF</t>
  </si>
  <si>
    <t xml:space="preserve">Transf. de Convênio UNIÃO p/ SUS</t>
  </si>
  <si>
    <t xml:space="preserve">Transf. de Convênio p/ SUS</t>
  </si>
  <si>
    <t xml:space="preserve">01023</t>
  </si>
  <si>
    <t xml:space="preserve">Atenção Básica</t>
  </si>
  <si>
    <t xml:space="preserve"> Piso da Atenção Básica Fixo</t>
  </si>
  <si>
    <t xml:space="preserve">   PAB Fixo</t>
  </si>
  <si>
    <t xml:space="preserve"> Piso da Atenção Básica Variável</t>
  </si>
  <si>
    <t xml:space="preserve">   Saúde da Familia</t>
  </si>
  <si>
    <t xml:space="preserve">   Agentes Comunitários de Saúde</t>
  </si>
  <si>
    <t xml:space="preserve">Atenção de MAC Ambulatorial e Hospitalar</t>
  </si>
  <si>
    <t xml:space="preserve"> Limite Financeiro MAC Ambulatorial e Hospitalar </t>
  </si>
  <si>
    <t xml:space="preserve">   Centro de Especialidades Odontológicas - CEO</t>
  </si>
  <si>
    <t xml:space="preserve">   Serviços de Atendimento Móvel de Urgência - SAMU</t>
  </si>
  <si>
    <t xml:space="preserve">   Teto Municipal MAC Ambulatorial e Hospitalar</t>
  </si>
  <si>
    <t xml:space="preserve"> Fundo de Ações Estratégicas e Compensação - FAEC </t>
  </si>
  <si>
    <t xml:space="preserve">Vigilância em Saúde</t>
  </si>
  <si>
    <t xml:space="preserve"> Vigilância Epidemiológica e Ambiental em Saúde</t>
  </si>
  <si>
    <t xml:space="preserve">   Teto Financeiro de Vigilância em Saúde - TFVS</t>
  </si>
  <si>
    <t xml:space="preserve">   DST/AIDS</t>
  </si>
  <si>
    <t xml:space="preserve"> Vigilância Sanitária</t>
  </si>
  <si>
    <t xml:space="preserve">   Teto Financeiro de Vigilância Sanitária - TFVISA</t>
  </si>
  <si>
    <t xml:space="preserve">   Ações Estruturantes de Vigilância Sanitária</t>
  </si>
  <si>
    <t xml:space="preserve">   Piso Estratégico - Gerenciamento de Risco de VS</t>
  </si>
  <si>
    <t xml:space="preserve">Assistência Farmacêutica</t>
  </si>
  <si>
    <t xml:space="preserve"> Básico da Assistência Farmacêutica</t>
  </si>
  <si>
    <t xml:space="preserve">Outras Transferências do SUS</t>
  </si>
  <si>
    <t xml:space="preserve"> Farmácia Popular</t>
  </si>
  <si>
    <t xml:space="preserve">   Programa Farmácia Popular do Brasil</t>
  </si>
  <si>
    <t xml:space="preserve">TOTAL SAÚDE</t>
  </si>
  <si>
    <t xml:space="preserve">FUNDEMA</t>
  </si>
  <si>
    <t xml:space="preserve">Serviços Comerciais</t>
  </si>
  <si>
    <t xml:space="preserve">Outros Serv. Comerciais</t>
  </si>
  <si>
    <t xml:space="preserve">01095</t>
  </si>
  <si>
    <t xml:space="preserve">TOTAL FUNDEMA</t>
  </si>
  <si>
    <t xml:space="preserve">Remun. de Outros Depósitos de Rec. Vinc.- Multas</t>
  </si>
  <si>
    <t xml:space="preserve">FUMTRAN</t>
  </si>
  <si>
    <t xml:space="preserve">Remun. de Outros Depositos de rec Não Vinc</t>
  </si>
  <si>
    <t xml:space="preserve">Outras Restituições</t>
  </si>
  <si>
    <t xml:space="preserve">TOTAL FUMTRAN</t>
  </si>
  <si>
    <t xml:space="preserve">FURBES</t>
  </si>
  <si>
    <t xml:space="preserve">01096</t>
  </si>
  <si>
    <t xml:space="preserve">TOTAL FURBES</t>
  </si>
  <si>
    <t xml:space="preserve">FMDCA</t>
  </si>
  <si>
    <t xml:space="preserve">Transf. de Instituições Privadas</t>
  </si>
  <si>
    <t xml:space="preserve">Transf. de Pessoas</t>
  </si>
  <si>
    <t xml:space="preserve">Multas Previstas  da Lei 8069/00</t>
  </si>
  <si>
    <t xml:space="preserve">TOTAL FMDCA</t>
  </si>
  <si>
    <t xml:space="preserve">Rec de Remun Dep Banc Rec Vinc - FNAS</t>
  </si>
  <si>
    <t xml:space="preserve">F.M.A.S</t>
  </si>
  <si>
    <t xml:space="preserve">01094</t>
  </si>
  <si>
    <t xml:space="preserve">Remun de Outros Dep Banc Rec Vinc - Conv Est</t>
  </si>
  <si>
    <t xml:space="preserve">Remun de Outros Dep Banc Rec Vinc - Conv Uniao</t>
  </si>
  <si>
    <t xml:space="preserve">Transferências de Recursos do FNAS - PAC</t>
  </si>
  <si>
    <t xml:space="preserve">Transferências de Recursos do FNAS - PPD</t>
  </si>
  <si>
    <t xml:space="preserve">Transferências de Recursos do FNAS - API</t>
  </si>
  <si>
    <t xml:space="preserve">Transferências de Recursos do FNAS - ABRIGO</t>
  </si>
  <si>
    <t xml:space="preserve">Transferências de Recursos do FNAS - SENTINELA</t>
  </si>
  <si>
    <t xml:space="preserve">Transferências de Recursos do FNAS - AGENTE JOVEM</t>
  </si>
  <si>
    <t xml:space="preserve">Transferências de Recursos do FNAS - Bolsa Família</t>
  </si>
  <si>
    <t xml:space="preserve">Transf do MDS/FNAS - Bolsa Família</t>
  </si>
  <si>
    <t xml:space="preserve">Transf do MDS/FNAS - PAC I - Criança</t>
  </si>
  <si>
    <t xml:space="preserve">Transf do MDS/FNAS - PAC I - Idoso</t>
  </si>
  <si>
    <t xml:space="preserve">Transf do MDS/FNAS - PBT Criança</t>
  </si>
  <si>
    <t xml:space="preserve">Transf do MDS/FNAS - PBT Idoso</t>
  </si>
  <si>
    <t xml:space="preserve">Transf do MDS/FNAS - PBV Jovem</t>
  </si>
  <si>
    <t xml:space="preserve">Transf do MDS/FNAS - PF MC Criança</t>
  </si>
  <si>
    <t xml:space="preserve">Transf do MDS/FNAS - PBS JOVEM BAJ</t>
  </si>
  <si>
    <t xml:space="preserve">Transf do MDS/FNAS - PT MC Deficiente </t>
  </si>
  <si>
    <t xml:space="preserve">Transf Conv Dest Progra Assist social</t>
  </si>
  <si>
    <t xml:space="preserve">Outras Transf de Conv dos Estados</t>
  </si>
  <si>
    <t xml:space="preserve">Restituição de Conv - Rec Prop</t>
  </si>
  <si>
    <t xml:space="preserve">Restituição de Conv - Rec Fed</t>
  </si>
  <si>
    <t xml:space="preserve">Restituição de Conv - Rec Est</t>
  </si>
  <si>
    <t xml:space="preserve">Outras Transf. de Convênio do Estado</t>
  </si>
  <si>
    <t xml:space="preserve">TOTAL FMAS</t>
  </si>
  <si>
    <t xml:space="preserve">Remun. de Out Dep Banc Rec Vinculados Multas</t>
  </si>
  <si>
    <t xml:space="preserve">Remun. de Out Dep Banc Rec Vinculados Procon</t>
  </si>
  <si>
    <t xml:space="preserve">F.M.D.C</t>
  </si>
  <si>
    <t xml:space="preserve">Multas Previstas na Legisl Defesa Direitos Difusos</t>
  </si>
  <si>
    <t xml:space="preserve">TOTAL FMDC</t>
  </si>
  <si>
    <t xml:space="preserve">Rec. de Remun.de Outros Dep. Banc. Rec. Vinc.</t>
  </si>
  <si>
    <t xml:space="preserve">F.C.B.C</t>
  </si>
  <si>
    <t xml:space="preserve">01101</t>
  </si>
  <si>
    <t xml:space="preserve">Outros Serviços Comerciais</t>
  </si>
  <si>
    <t xml:space="preserve">Serviços de Fotocopias</t>
  </si>
  <si>
    <t xml:space="preserve">Outras Transf. de Conv. dos Estados</t>
  </si>
  <si>
    <t xml:space="preserve">Outras Multas/ Multas Decreto 5060/08</t>
  </si>
  <si>
    <t xml:space="preserve">TOTAL FCBC</t>
  </si>
  <si>
    <t xml:space="preserve">Contrib de Servidor Ativo Civil</t>
  </si>
  <si>
    <t xml:space="preserve">BCPREVI</t>
  </si>
  <si>
    <t xml:space="preserve">01003</t>
  </si>
  <si>
    <t xml:space="preserve">Contrib de Servidor Inativo Civil</t>
  </si>
  <si>
    <t xml:space="preserve">Contrib de Pensionista Civil</t>
  </si>
  <si>
    <t xml:space="preserve">Remuneração dos Investimentos - Renda Fixa</t>
  </si>
  <si>
    <t xml:space="preserve">Remuneração dos Investimentos - Renda Variável</t>
  </si>
  <si>
    <t xml:space="preserve">Comp. Prev. entre RGPS e RPPS</t>
  </si>
  <si>
    <t xml:space="preserve">01005</t>
  </si>
  <si>
    <t xml:space="preserve">Contrib Patronal - Serv Ativo Ex Atual</t>
  </si>
  <si>
    <t xml:space="preserve">Contrib Patronal - Serv Ativo Ex Anterior</t>
  </si>
  <si>
    <t xml:space="preserve">Contrib Patronal - Inativo Civil</t>
  </si>
  <si>
    <t xml:space="preserve">Multas e Juros</t>
  </si>
  <si>
    <t xml:space="preserve">Multas e Juros Contrib Patronal</t>
  </si>
  <si>
    <t xml:space="preserve">TOTAL BCPREVI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4" ySplit="0" topLeftCell="E1" activePane="topRight" state="frozen"/>
      <selection pane="topLeft" activeCell="A1" activeCellId="0" sqref="A1"/>
      <selection pane="topRight" activeCell="A6" activeCellId="0" sqref="A6:H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0.28"/>
    <col collapsed="false" customWidth="true" hidden="true" outlineLevel="0" max="3" min="3" style="0" width="21.7"/>
    <col collapsed="false" customWidth="true" hidden="true" outlineLevel="0" max="4" min="4" style="0" width="7.42"/>
    <col collapsed="false" customWidth="true" hidden="false" outlineLevel="0" max="8" min="5" style="1" width="15.13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4"/>
      <c r="F1" s="4"/>
      <c r="G1" s="4"/>
      <c r="H1" s="4"/>
    </row>
    <row r="2" customFormat="false" ht="15" hidden="false" customHeight="true" outlineLevel="0" collapsed="false">
      <c r="A2" s="2" t="s">
        <v>1</v>
      </c>
      <c r="B2" s="5"/>
      <c r="C2" s="5"/>
      <c r="D2" s="5"/>
      <c r="E2" s="6"/>
      <c r="F2" s="6"/>
      <c r="G2" s="6"/>
      <c r="H2" s="6"/>
    </row>
    <row r="3" customFormat="false" ht="15" hidden="false" customHeight="true" outlineLevel="0" collapsed="false">
      <c r="A3" s="2" t="s">
        <v>2</v>
      </c>
      <c r="B3" s="5"/>
      <c r="C3" s="5"/>
      <c r="D3" s="5"/>
      <c r="E3" s="6"/>
      <c r="F3" s="6"/>
      <c r="G3" s="6"/>
      <c r="H3" s="6"/>
    </row>
    <row r="4" customFormat="false" ht="21" hidden="false" customHeight="true" outlineLevel="0" collapsed="false">
      <c r="A4" s="2"/>
      <c r="B4" s="5"/>
      <c r="C4" s="5"/>
      <c r="D4" s="5"/>
      <c r="E4" s="6"/>
      <c r="F4" s="6"/>
      <c r="G4" s="6"/>
      <c r="H4" s="6"/>
    </row>
    <row r="5" customFormat="false" ht="24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" hidden="false" customHeight="true" outlineLevel="0" collapsed="false">
      <c r="A7" s="2"/>
      <c r="B7" s="5"/>
      <c r="C7" s="5"/>
      <c r="D7" s="5"/>
      <c r="E7" s="6"/>
      <c r="F7" s="6"/>
      <c r="G7" s="6"/>
      <c r="H7" s="6"/>
    </row>
    <row r="8" customFormat="false" ht="15" hidden="false" customHeight="true" outlineLevel="0" collapsed="false">
      <c r="A8" s="9" t="s">
        <v>5</v>
      </c>
      <c r="B8" s="9"/>
      <c r="C8" s="9"/>
      <c r="D8" s="9"/>
      <c r="E8" s="10" t="s">
        <v>6</v>
      </c>
      <c r="F8" s="10" t="s">
        <v>7</v>
      </c>
      <c r="G8" s="10" t="s">
        <v>8</v>
      </c>
      <c r="H8" s="10" t="s">
        <v>9</v>
      </c>
    </row>
    <row r="9" customFormat="false" ht="12.75" hidden="false" customHeight="false" outlineLevel="0" collapsed="false">
      <c r="A9" s="9"/>
      <c r="B9" s="9"/>
      <c r="C9" s="9"/>
      <c r="D9" s="9"/>
      <c r="E9" s="10"/>
      <c r="F9" s="10"/>
      <c r="G9" s="10"/>
      <c r="H9" s="10"/>
    </row>
    <row r="10" s="12" customFormat="true" ht="11.25" hidden="false" customHeight="true" outlineLevel="0" collapsed="false">
      <c r="A10" s="9"/>
      <c r="B10" s="9"/>
      <c r="C10" s="9"/>
      <c r="D10" s="9"/>
      <c r="E10" s="11" t="s">
        <v>10</v>
      </c>
      <c r="F10" s="11" t="s">
        <v>11</v>
      </c>
      <c r="G10" s="11" t="s">
        <v>12</v>
      </c>
      <c r="H10" s="11" t="s">
        <v>13</v>
      </c>
    </row>
    <row r="11" s="12" customFormat="true" ht="11.25" hidden="false" customHeight="false" outlineLevel="0" collapsed="false">
      <c r="A11" s="13" t="s">
        <v>14</v>
      </c>
      <c r="B11" s="14"/>
      <c r="C11" s="15"/>
      <c r="D11" s="15"/>
      <c r="E11" s="16" t="n">
        <v>164780242.37</v>
      </c>
      <c r="F11" s="16" t="n">
        <v>163841122.14</v>
      </c>
      <c r="G11" s="16" t="n">
        <v>186887385.91</v>
      </c>
      <c r="H11" s="16" t="n">
        <v>191186150</v>
      </c>
    </row>
    <row r="12" s="12" customFormat="true" ht="11.25" hidden="false" customHeight="false" outlineLevel="0" collapsed="false">
      <c r="A12" s="13" t="s">
        <v>15</v>
      </c>
      <c r="B12" s="13"/>
      <c r="C12" s="15"/>
      <c r="D12" s="15"/>
      <c r="E12" s="17" t="n">
        <v>34498892.77</v>
      </c>
      <c r="F12" s="17" t="n">
        <v>38778572.51</v>
      </c>
      <c r="G12" s="17" t="n">
        <v>44007216.68</v>
      </c>
      <c r="H12" s="17" t="n">
        <v>50000000</v>
      </c>
    </row>
    <row r="13" s="20" customFormat="true" ht="11.25" hidden="false" customHeight="false" outlineLevel="0" collapsed="false">
      <c r="A13" s="13" t="s">
        <v>16</v>
      </c>
      <c r="B13" s="13"/>
      <c r="C13" s="18"/>
      <c r="D13" s="18"/>
      <c r="E13" s="19" t="n">
        <v>2823975.28</v>
      </c>
      <c r="F13" s="19" t="n">
        <v>3150955.6</v>
      </c>
      <c r="G13" s="19" t="n">
        <v>3099725.1</v>
      </c>
      <c r="H13" s="19" t="n">
        <v>2400000</v>
      </c>
    </row>
    <row r="14" s="20" customFormat="true" ht="11.25" hidden="false" customHeight="false" outlineLevel="0" collapsed="false">
      <c r="A14" s="13" t="s">
        <v>17</v>
      </c>
      <c r="B14" s="13"/>
      <c r="C14" s="18" t="s">
        <v>18</v>
      </c>
      <c r="D14" s="18" t="s">
        <v>19</v>
      </c>
      <c r="E14" s="19"/>
      <c r="F14" s="19"/>
      <c r="G14" s="19" t="n">
        <v>1032246.59</v>
      </c>
      <c r="H14" s="19" t="n">
        <v>1600000</v>
      </c>
    </row>
    <row r="15" s="20" customFormat="true" ht="11.25" hidden="false" customHeight="false" outlineLevel="0" collapsed="false">
      <c r="A15" s="13" t="s">
        <v>20</v>
      </c>
      <c r="B15" s="13"/>
      <c r="C15" s="18"/>
      <c r="D15" s="18"/>
      <c r="E15" s="19" t="n">
        <v>9321530.89</v>
      </c>
      <c r="F15" s="19" t="n">
        <v>11023180.59</v>
      </c>
      <c r="G15" s="19" t="n">
        <v>14221032.16</v>
      </c>
      <c r="H15" s="19" t="n">
        <v>14500000</v>
      </c>
    </row>
    <row r="16" s="20" customFormat="true" ht="11.25" hidden="false" customHeight="false" outlineLevel="0" collapsed="false">
      <c r="A16" s="13" t="s">
        <v>21</v>
      </c>
      <c r="B16" s="13"/>
      <c r="C16" s="18"/>
      <c r="D16" s="18"/>
      <c r="E16" s="19" t="n">
        <v>8761662</v>
      </c>
      <c r="F16" s="19" t="n">
        <v>11995736.93</v>
      </c>
      <c r="G16" s="19" t="n">
        <v>14982880.37</v>
      </c>
      <c r="H16" s="19" t="n">
        <v>15500000</v>
      </c>
    </row>
    <row r="17" s="20" customFormat="true" ht="11.25" hidden="false" customHeight="false" outlineLevel="0" collapsed="false">
      <c r="A17" s="13" t="s">
        <v>22</v>
      </c>
      <c r="B17" s="13"/>
      <c r="C17" s="18"/>
      <c r="D17" s="18"/>
      <c r="E17" s="21" t="n">
        <v>5835564.07</v>
      </c>
      <c r="F17" s="21" t="n">
        <v>6857460.73</v>
      </c>
      <c r="G17" s="21" t="n">
        <v>7155791.56</v>
      </c>
      <c r="H17" s="21" t="n">
        <v>8207000</v>
      </c>
    </row>
    <row r="18" s="20" customFormat="true" ht="11.25" hidden="false" customHeight="false" outlineLevel="0" collapsed="false">
      <c r="A18" s="18" t="s">
        <v>23</v>
      </c>
      <c r="B18" s="22"/>
      <c r="C18" s="18" t="s">
        <v>18</v>
      </c>
      <c r="D18" s="18" t="s">
        <v>24</v>
      </c>
      <c r="E18" s="19" t="n">
        <v>1158848.22</v>
      </c>
      <c r="F18" s="19" t="n">
        <v>1401600.1</v>
      </c>
      <c r="G18" s="19" t="n">
        <v>1683811.48</v>
      </c>
      <c r="H18" s="19" t="n">
        <v>1600000</v>
      </c>
    </row>
    <row r="19" s="20" customFormat="true" ht="11.25" hidden="false" customHeight="false" outlineLevel="0" collapsed="false">
      <c r="A19" s="18" t="s">
        <v>25</v>
      </c>
      <c r="B19" s="18"/>
      <c r="C19" s="18" t="s">
        <v>18</v>
      </c>
      <c r="D19" s="18" t="s">
        <v>24</v>
      </c>
      <c r="E19" s="23"/>
      <c r="F19" s="23"/>
      <c r="G19" s="23" t="n">
        <v>182193.24</v>
      </c>
      <c r="H19" s="23" t="n">
        <v>150000</v>
      </c>
    </row>
    <row r="20" s="20" customFormat="true" ht="11.25" hidden="false" customHeight="false" outlineLevel="0" collapsed="false">
      <c r="A20" s="18" t="s">
        <v>26</v>
      </c>
      <c r="B20" s="18"/>
      <c r="C20" s="18" t="s">
        <v>18</v>
      </c>
      <c r="D20" s="18" t="s">
        <v>24</v>
      </c>
      <c r="E20" s="23"/>
      <c r="F20" s="23"/>
      <c r="G20" s="23" t="n">
        <v>468735.98</v>
      </c>
      <c r="H20" s="23" t="n">
        <v>500000</v>
      </c>
    </row>
    <row r="21" s="20" customFormat="true" ht="11.25" hidden="false" customHeight="false" outlineLevel="0" collapsed="false">
      <c r="A21" s="18" t="s">
        <v>27</v>
      </c>
      <c r="B21" s="18"/>
      <c r="C21" s="18" t="s">
        <v>18</v>
      </c>
      <c r="D21" s="18" t="s">
        <v>24</v>
      </c>
      <c r="E21" s="23"/>
      <c r="F21" s="23"/>
      <c r="G21" s="23" t="n">
        <v>427392.8</v>
      </c>
      <c r="H21" s="23" t="n">
        <v>150000</v>
      </c>
    </row>
    <row r="22" s="20" customFormat="true" ht="11.25" hidden="false" customHeight="false" outlineLevel="0" collapsed="false">
      <c r="A22" s="24" t="s">
        <v>28</v>
      </c>
      <c r="B22" s="24"/>
      <c r="C22" s="18" t="s">
        <v>18</v>
      </c>
      <c r="D22" s="18" t="s">
        <v>24</v>
      </c>
      <c r="E22" s="23"/>
      <c r="F22" s="23"/>
      <c r="G22" s="23" t="n">
        <v>605489.46</v>
      </c>
      <c r="H22" s="23" t="n">
        <v>800000</v>
      </c>
    </row>
    <row r="23" s="20" customFormat="true" ht="11.25" hidden="false" customHeight="false" outlineLevel="0" collapsed="false">
      <c r="A23" s="24" t="s">
        <v>29</v>
      </c>
      <c r="B23" s="24"/>
      <c r="C23" s="18"/>
      <c r="D23" s="18"/>
      <c r="E23" s="23"/>
      <c r="F23" s="23" t="n">
        <v>1483.88</v>
      </c>
      <c r="G23" s="23" t="n">
        <v>1665.6</v>
      </c>
      <c r="H23" s="23" t="n">
        <v>2000</v>
      </c>
    </row>
    <row r="24" s="20" customFormat="true" ht="11.25" hidden="false" customHeight="false" outlineLevel="0" collapsed="false">
      <c r="A24" s="18" t="s">
        <v>30</v>
      </c>
      <c r="B24" s="18"/>
      <c r="C24" s="18" t="s">
        <v>18</v>
      </c>
      <c r="D24" s="18" t="s">
        <v>19</v>
      </c>
      <c r="E24" s="19" t="n">
        <v>1817038.22</v>
      </c>
      <c r="F24" s="19" t="n">
        <f aca="false">2163034.77-3092.79</f>
        <v>2159941.98</v>
      </c>
      <c r="G24" s="19" t="n">
        <v>2184318.77</v>
      </c>
      <c r="H24" s="19" t="n">
        <v>2600000</v>
      </c>
    </row>
    <row r="25" s="20" customFormat="true" ht="11.25" hidden="false" customHeight="false" outlineLevel="0" collapsed="false">
      <c r="A25" s="18" t="s">
        <v>31</v>
      </c>
      <c r="B25" s="18"/>
      <c r="C25" s="18" t="s">
        <v>18</v>
      </c>
      <c r="D25" s="18" t="s">
        <v>19</v>
      </c>
      <c r="E25" s="19" t="n">
        <v>4405.03</v>
      </c>
      <c r="F25" s="19" t="n">
        <v>42973</v>
      </c>
      <c r="G25" s="19" t="n">
        <v>50210.16</v>
      </c>
      <c r="H25" s="19" t="n">
        <v>20000</v>
      </c>
    </row>
    <row r="26" s="20" customFormat="true" ht="11.25" hidden="false" customHeight="false" outlineLevel="0" collapsed="false">
      <c r="A26" s="24" t="s">
        <v>32</v>
      </c>
      <c r="B26" s="24"/>
      <c r="C26" s="18"/>
      <c r="D26" s="18"/>
      <c r="E26" s="19"/>
      <c r="F26" s="19" t="n">
        <v>1574.04</v>
      </c>
      <c r="G26" s="19" t="n">
        <v>3119.08</v>
      </c>
      <c r="H26" s="19" t="n">
        <v>2000</v>
      </c>
    </row>
    <row r="27" s="20" customFormat="true" ht="11.25" hidden="false" customHeight="false" outlineLevel="0" collapsed="false">
      <c r="A27" s="18" t="s">
        <v>33</v>
      </c>
      <c r="B27" s="18"/>
      <c r="C27" s="18" t="s">
        <v>18</v>
      </c>
      <c r="D27" s="18" t="s">
        <v>19</v>
      </c>
      <c r="E27" s="19" t="n">
        <v>3724.91</v>
      </c>
      <c r="F27" s="19"/>
      <c r="G27" s="19" t="n">
        <v>12.4</v>
      </c>
      <c r="H27" s="19" t="n">
        <v>5000</v>
      </c>
    </row>
    <row r="28" s="20" customFormat="true" ht="11.25" hidden="false" customHeight="false" outlineLevel="0" collapsed="false">
      <c r="A28" s="18" t="s">
        <v>34</v>
      </c>
      <c r="B28" s="18"/>
      <c r="C28" s="18" t="s">
        <v>18</v>
      </c>
      <c r="D28" s="18" t="s">
        <v>19</v>
      </c>
      <c r="E28" s="19" t="n">
        <v>334274.7</v>
      </c>
      <c r="F28" s="19" t="n">
        <f aca="false">569017.37-10657.4</f>
        <v>558359.97</v>
      </c>
      <c r="G28" s="19" t="n">
        <v>836362.34</v>
      </c>
      <c r="H28" s="19" t="n">
        <v>700000</v>
      </c>
    </row>
    <row r="29" s="20" customFormat="true" ht="11.25" hidden="false" customHeight="false" outlineLevel="0" collapsed="false">
      <c r="A29" s="18" t="s">
        <v>35</v>
      </c>
      <c r="B29" s="18"/>
      <c r="C29" s="18" t="s">
        <v>18</v>
      </c>
      <c r="D29" s="18" t="s">
        <v>19</v>
      </c>
      <c r="E29" s="19" t="n">
        <v>307247.74</v>
      </c>
      <c r="F29" s="19" t="n">
        <v>416151.67</v>
      </c>
      <c r="G29" s="19" t="n">
        <v>172252.44</v>
      </c>
      <c r="H29" s="19" t="n">
        <v>600000</v>
      </c>
    </row>
    <row r="30" s="20" customFormat="true" ht="11.25" hidden="false" customHeight="false" outlineLevel="0" collapsed="false">
      <c r="A30" s="18" t="s">
        <v>36</v>
      </c>
      <c r="B30" s="18"/>
      <c r="C30" s="18" t="s">
        <v>18</v>
      </c>
      <c r="D30" s="18" t="s">
        <v>19</v>
      </c>
      <c r="E30" s="19"/>
      <c r="F30" s="19"/>
      <c r="G30" s="19"/>
      <c r="H30" s="19" t="n">
        <v>1000</v>
      </c>
    </row>
    <row r="31" s="20" customFormat="true" ht="11.25" hidden="false" customHeight="false" outlineLevel="0" collapsed="false">
      <c r="A31" s="18" t="s">
        <v>37</v>
      </c>
      <c r="B31" s="18"/>
      <c r="C31" s="18" t="s">
        <v>18</v>
      </c>
      <c r="D31" s="18" t="s">
        <v>19</v>
      </c>
      <c r="E31" s="19" t="n">
        <v>672556.82</v>
      </c>
      <c r="F31" s="19" t="n">
        <v>710776.6</v>
      </c>
      <c r="G31" s="19" t="n">
        <v>517261.84</v>
      </c>
      <c r="H31" s="19" t="n">
        <v>900000</v>
      </c>
    </row>
    <row r="32" s="20" customFormat="true" ht="11.25" hidden="false" customHeight="false" outlineLevel="0" collapsed="false">
      <c r="A32" s="18" t="s">
        <v>38</v>
      </c>
      <c r="B32" s="18"/>
      <c r="C32" s="18" t="s">
        <v>18</v>
      </c>
      <c r="D32" s="18" t="s">
        <v>39</v>
      </c>
      <c r="E32" s="19" t="n">
        <v>838294.43</v>
      </c>
      <c r="F32" s="19" t="n">
        <v>825574.7</v>
      </c>
      <c r="G32" s="19" t="n">
        <v>810832.57</v>
      </c>
      <c r="H32" s="19" t="n">
        <v>950000</v>
      </c>
    </row>
    <row r="33" s="20" customFormat="true" ht="11.25" hidden="false" customHeight="false" outlineLevel="0" collapsed="false">
      <c r="A33" s="24" t="s">
        <v>40</v>
      </c>
      <c r="B33" s="24"/>
      <c r="C33" s="18"/>
      <c r="D33" s="18"/>
      <c r="E33" s="19" t="n">
        <v>5444.92</v>
      </c>
      <c r="F33" s="19"/>
      <c r="G33" s="19"/>
      <c r="H33" s="19" t="n">
        <v>1000</v>
      </c>
    </row>
    <row r="34" s="20" customFormat="true" ht="11.25" hidden="false" customHeight="false" outlineLevel="0" collapsed="false">
      <c r="A34" s="18" t="s">
        <v>41</v>
      </c>
      <c r="B34" s="18"/>
      <c r="C34" s="18" t="s">
        <v>18</v>
      </c>
      <c r="D34" s="18" t="s">
        <v>19</v>
      </c>
      <c r="E34" s="19" t="n">
        <v>68.49</v>
      </c>
      <c r="F34" s="19"/>
      <c r="G34" s="19" t="n">
        <v>12.4</v>
      </c>
      <c r="H34" s="19" t="n">
        <v>1000</v>
      </c>
    </row>
    <row r="35" s="20" customFormat="true" ht="11.25" hidden="false" customHeight="false" outlineLevel="0" collapsed="false">
      <c r="A35" s="18" t="s">
        <v>42</v>
      </c>
      <c r="B35" s="18"/>
      <c r="C35" s="18" t="s">
        <v>18</v>
      </c>
      <c r="D35" s="18" t="s">
        <v>19</v>
      </c>
      <c r="E35" s="19" t="n">
        <v>545800.73</v>
      </c>
      <c r="F35" s="19" t="n">
        <f aca="false">666238.13-2925.68</f>
        <v>663312.45</v>
      </c>
      <c r="G35" s="19" t="n">
        <v>839841.49</v>
      </c>
      <c r="H35" s="19" t="n">
        <v>0</v>
      </c>
    </row>
    <row r="36" s="20" customFormat="true" ht="11.25" hidden="false" customHeight="false" outlineLevel="0" collapsed="false">
      <c r="A36" s="24" t="s">
        <v>43</v>
      </c>
      <c r="B36" s="24"/>
      <c r="C36" s="18" t="s">
        <v>18</v>
      </c>
      <c r="D36" s="18" t="s">
        <v>19</v>
      </c>
      <c r="E36" s="23" t="n">
        <v>30760.35</v>
      </c>
      <c r="F36" s="23" t="n">
        <v>27731.48</v>
      </c>
      <c r="G36" s="23" t="n">
        <v>22582.33</v>
      </c>
      <c r="H36" s="23" t="n">
        <v>30000</v>
      </c>
    </row>
    <row r="37" s="20" customFormat="true" ht="11.25" hidden="false" customHeight="false" outlineLevel="0" collapsed="false">
      <c r="A37" s="18" t="s">
        <v>44</v>
      </c>
      <c r="B37" s="18"/>
      <c r="C37" s="18" t="s">
        <v>18</v>
      </c>
      <c r="D37" s="18" t="s">
        <v>39</v>
      </c>
      <c r="E37" s="19" t="n">
        <v>0</v>
      </c>
      <c r="F37" s="19" t="n">
        <v>0</v>
      </c>
      <c r="G37" s="19" t="n">
        <v>0</v>
      </c>
      <c r="H37" s="19" t="n">
        <v>0</v>
      </c>
    </row>
    <row r="38" s="20" customFormat="true" ht="11.25" hidden="false" customHeight="false" outlineLevel="0" collapsed="false">
      <c r="A38" s="18" t="s">
        <v>45</v>
      </c>
      <c r="B38" s="18"/>
      <c r="C38" s="18" t="s">
        <v>18</v>
      </c>
      <c r="D38" s="18" t="s">
        <v>24</v>
      </c>
      <c r="E38" s="19" t="n">
        <v>41117.4</v>
      </c>
      <c r="F38" s="19" t="n">
        <v>36749.36</v>
      </c>
      <c r="G38" s="19" t="n">
        <v>35152.61</v>
      </c>
      <c r="H38" s="19" t="n">
        <v>40000</v>
      </c>
    </row>
    <row r="39" s="20" customFormat="true" ht="11.25" hidden="false" customHeight="false" outlineLevel="0" collapsed="false">
      <c r="A39" s="18" t="s">
        <v>42</v>
      </c>
      <c r="B39" s="18"/>
      <c r="C39" s="18"/>
      <c r="D39" s="18"/>
      <c r="E39" s="19"/>
      <c r="F39" s="19"/>
      <c r="G39" s="19"/>
      <c r="H39" s="19" t="n">
        <v>750000</v>
      </c>
    </row>
    <row r="40" s="20" customFormat="true" ht="11.25" hidden="false" customHeight="false" outlineLevel="0" collapsed="false">
      <c r="A40" s="18" t="s">
        <v>46</v>
      </c>
      <c r="B40" s="18"/>
      <c r="C40" s="18" t="s">
        <v>18</v>
      </c>
      <c r="D40" s="18" t="s">
        <v>19</v>
      </c>
      <c r="E40" s="19" t="n">
        <v>76484.64</v>
      </c>
      <c r="F40" s="19" t="n">
        <v>11231.5</v>
      </c>
      <c r="G40" s="19" t="n">
        <v>3662.13</v>
      </c>
      <c r="H40" s="19" t="n">
        <v>5000</v>
      </c>
    </row>
    <row r="41" s="20" customFormat="true" ht="11.25" hidden="false" customHeight="false" outlineLevel="0" collapsed="false">
      <c r="A41" s="15" t="s">
        <v>47</v>
      </c>
      <c r="B41" s="18"/>
      <c r="C41" s="18"/>
      <c r="D41" s="18"/>
      <c r="E41" s="19" t="n">
        <v>605.47</v>
      </c>
      <c r="F41" s="21" t="n">
        <v>0</v>
      </c>
      <c r="G41" s="21"/>
      <c r="H41" s="21"/>
    </row>
    <row r="42" s="20" customFormat="true" ht="11.25" hidden="false" customHeight="false" outlineLevel="0" collapsed="false">
      <c r="A42" s="15" t="s">
        <v>48</v>
      </c>
      <c r="B42" s="18"/>
      <c r="C42" s="18"/>
      <c r="D42" s="18"/>
      <c r="E42" s="21" t="n">
        <v>5189136.97</v>
      </c>
      <c r="F42" s="21" t="n">
        <v>5326208.38</v>
      </c>
      <c r="G42" s="21"/>
      <c r="H42" s="21"/>
    </row>
    <row r="43" s="20" customFormat="true" ht="11.25" hidden="false" customHeight="false" outlineLevel="0" collapsed="false">
      <c r="A43" s="18" t="s">
        <v>49</v>
      </c>
      <c r="B43" s="18"/>
      <c r="C43" s="18" t="s">
        <v>18</v>
      </c>
      <c r="D43" s="18" t="s">
        <v>50</v>
      </c>
      <c r="E43" s="19" t="n">
        <v>5189136.97</v>
      </c>
      <c r="F43" s="19" t="n">
        <f aca="false">5328535.8-2327.42</f>
        <v>5326208.38</v>
      </c>
      <c r="G43" s="19" t="n">
        <v>4917353.88</v>
      </c>
      <c r="H43" s="19" t="n">
        <v>6000000</v>
      </c>
    </row>
    <row r="44" s="20" customFormat="true" ht="11.25" hidden="false" customHeight="false" outlineLevel="0" collapsed="false">
      <c r="A44" s="15" t="s">
        <v>51</v>
      </c>
      <c r="B44" s="18"/>
      <c r="C44" s="18"/>
      <c r="D44" s="18"/>
      <c r="E44" s="21" t="n">
        <v>5060173.48</v>
      </c>
      <c r="F44" s="21" t="n">
        <v>4999281.31</v>
      </c>
      <c r="G44" s="21"/>
      <c r="H44" s="21"/>
    </row>
    <row r="45" s="20" customFormat="true" ht="11.25" hidden="false" customHeight="false" outlineLevel="0" collapsed="false">
      <c r="A45" s="25" t="s">
        <v>52</v>
      </c>
      <c r="B45" s="25"/>
      <c r="C45" s="18"/>
      <c r="D45" s="18"/>
      <c r="E45" s="21" t="n">
        <v>38370.03</v>
      </c>
      <c r="F45" s="21" t="n">
        <v>48664.86</v>
      </c>
      <c r="G45" s="21" t="n">
        <v>58949.61</v>
      </c>
      <c r="H45" s="21" t="n">
        <v>50000</v>
      </c>
    </row>
    <row r="46" s="20" customFormat="true" ht="11.25" hidden="false" customHeight="false" outlineLevel="0" collapsed="false">
      <c r="A46" s="24" t="s">
        <v>53</v>
      </c>
      <c r="B46" s="24"/>
      <c r="C46" s="18" t="s">
        <v>18</v>
      </c>
      <c r="D46" s="18" t="s">
        <v>19</v>
      </c>
      <c r="E46" s="23" t="n">
        <v>0</v>
      </c>
      <c r="F46" s="23" t="n">
        <v>0</v>
      </c>
      <c r="G46" s="23" t="n">
        <v>0</v>
      </c>
      <c r="H46" s="23" t="n">
        <v>0</v>
      </c>
    </row>
    <row r="47" s="20" customFormat="true" ht="11.25" hidden="false" customHeight="false" outlineLevel="0" collapsed="false">
      <c r="A47" s="24" t="s">
        <v>54</v>
      </c>
      <c r="B47" s="24"/>
      <c r="C47" s="18"/>
      <c r="D47" s="18"/>
      <c r="E47" s="23" t="n">
        <v>32330.32</v>
      </c>
      <c r="F47" s="23" t="n">
        <v>48370.55</v>
      </c>
      <c r="G47" s="23" t="n">
        <v>72886.22</v>
      </c>
      <c r="H47" s="23" t="n">
        <v>50000</v>
      </c>
    </row>
    <row r="48" s="20" customFormat="true" ht="11.25" hidden="false" customHeight="false" outlineLevel="0" collapsed="false">
      <c r="A48" s="13" t="s">
        <v>55</v>
      </c>
      <c r="B48" s="13"/>
      <c r="C48" s="18"/>
      <c r="D48" s="18"/>
      <c r="E48" s="23" t="n">
        <v>4897182.13</v>
      </c>
      <c r="F48" s="23" t="n">
        <v>4805712.48</v>
      </c>
      <c r="G48" s="23"/>
      <c r="H48" s="23"/>
    </row>
    <row r="49" s="20" customFormat="true" ht="11.25" hidden="false" customHeight="false" outlineLevel="0" collapsed="false">
      <c r="A49" s="18" t="s">
        <v>56</v>
      </c>
      <c r="B49" s="18"/>
      <c r="C49" s="18" t="s">
        <v>18</v>
      </c>
      <c r="D49" s="18" t="s">
        <v>19</v>
      </c>
      <c r="E49" s="19" t="n">
        <v>40165.51</v>
      </c>
      <c r="F49" s="19"/>
      <c r="G49" s="19"/>
      <c r="H49" s="19"/>
    </row>
    <row r="50" s="20" customFormat="true" ht="11.25" hidden="false" customHeight="false" outlineLevel="0" collapsed="false">
      <c r="A50" s="18" t="s">
        <v>57</v>
      </c>
      <c r="B50" s="18"/>
      <c r="C50" s="18" t="s">
        <v>18</v>
      </c>
      <c r="D50" s="18" t="s">
        <v>19</v>
      </c>
      <c r="E50" s="19" t="n">
        <v>3956724.98</v>
      </c>
      <c r="F50" s="19"/>
      <c r="G50" s="19"/>
      <c r="H50" s="19"/>
    </row>
    <row r="51" s="20" customFormat="true" ht="11.25" hidden="false" customHeight="false" outlineLevel="0" collapsed="false">
      <c r="A51" s="18" t="s">
        <v>58</v>
      </c>
      <c r="B51" s="18"/>
      <c r="C51" s="18" t="s">
        <v>18</v>
      </c>
      <c r="D51" s="18" t="s">
        <v>59</v>
      </c>
      <c r="E51" s="19" t="n">
        <v>179385.7</v>
      </c>
      <c r="F51" s="19" t="n">
        <f aca="false">170307.41+56769.35</f>
        <v>227076.76</v>
      </c>
      <c r="G51" s="19" t="n">
        <v>391712.33</v>
      </c>
      <c r="H51" s="19" t="n">
        <v>200000</v>
      </c>
    </row>
    <row r="52" s="20" customFormat="true" ht="11.25" hidden="false" customHeight="false" outlineLevel="0" collapsed="false">
      <c r="A52" s="18" t="s">
        <v>60</v>
      </c>
      <c r="B52" s="18"/>
      <c r="C52" s="18" t="s">
        <v>18</v>
      </c>
      <c r="D52" s="18" t="s">
        <v>61</v>
      </c>
      <c r="E52" s="19"/>
      <c r="F52" s="19"/>
      <c r="G52" s="19"/>
      <c r="H52" s="19"/>
    </row>
    <row r="53" s="20" customFormat="true" ht="11.25" hidden="false" customHeight="false" outlineLevel="0" collapsed="false">
      <c r="A53" s="18" t="s">
        <v>62</v>
      </c>
      <c r="B53" s="18"/>
      <c r="C53" s="18" t="s">
        <v>18</v>
      </c>
      <c r="D53" s="18" t="s">
        <v>63</v>
      </c>
      <c r="E53" s="19" t="n">
        <v>239.72</v>
      </c>
      <c r="F53" s="19" t="n">
        <v>287.18</v>
      </c>
      <c r="G53" s="19" t="n">
        <v>36.5</v>
      </c>
      <c r="H53" s="19" t="n">
        <v>0</v>
      </c>
    </row>
    <row r="54" s="20" customFormat="true" ht="11.25" hidden="false" customHeight="false" outlineLevel="0" collapsed="false">
      <c r="A54" s="18" t="s">
        <v>64</v>
      </c>
      <c r="B54" s="18"/>
      <c r="C54" s="18" t="s">
        <v>18</v>
      </c>
      <c r="D54" s="18" t="s">
        <v>65</v>
      </c>
      <c r="E54" s="19" t="n">
        <v>16420.45</v>
      </c>
      <c r="F54" s="19" t="n">
        <v>23943.78</v>
      </c>
      <c r="G54" s="19" t="n">
        <v>13623.32</v>
      </c>
      <c r="H54" s="19" t="n">
        <v>20000</v>
      </c>
    </row>
    <row r="55" s="20" customFormat="true" ht="11.25" hidden="false" customHeight="false" outlineLevel="0" collapsed="false">
      <c r="A55" s="18" t="s">
        <v>66</v>
      </c>
      <c r="B55" s="18"/>
      <c r="C55" s="18" t="s">
        <v>18</v>
      </c>
      <c r="D55" s="18" t="s">
        <v>67</v>
      </c>
      <c r="E55" s="19" t="n">
        <v>465267.28</v>
      </c>
      <c r="F55" s="19" t="n">
        <v>226113.85</v>
      </c>
      <c r="G55" s="19" t="n">
        <v>183851.1</v>
      </c>
      <c r="H55" s="19" t="n">
        <v>200000</v>
      </c>
    </row>
    <row r="56" s="20" customFormat="true" ht="11.25" hidden="false" customHeight="false" outlineLevel="0" collapsed="false">
      <c r="A56" s="24" t="s">
        <v>68</v>
      </c>
      <c r="B56" s="24"/>
      <c r="C56" s="18"/>
      <c r="D56" s="18"/>
      <c r="E56" s="19" t="n">
        <v>2034.17</v>
      </c>
      <c r="F56" s="19" t="n">
        <v>392</v>
      </c>
      <c r="G56" s="19" t="n">
        <v>0</v>
      </c>
      <c r="H56" s="19" t="n">
        <v>0</v>
      </c>
    </row>
    <row r="57" s="20" customFormat="true" ht="11.25" hidden="false" customHeight="false" outlineLevel="0" collapsed="false">
      <c r="A57" s="24" t="s">
        <v>69</v>
      </c>
      <c r="B57" s="24"/>
      <c r="C57" s="18"/>
      <c r="D57" s="18"/>
      <c r="E57" s="19" t="n">
        <v>21668.13</v>
      </c>
      <c r="F57" s="19" t="n">
        <f aca="false">3855.77-868.77</f>
        <v>2987</v>
      </c>
      <c r="G57" s="19" t="n">
        <v>0</v>
      </c>
      <c r="H57" s="19" t="n">
        <v>0</v>
      </c>
    </row>
    <row r="58" s="20" customFormat="true" ht="11.25" hidden="false" customHeight="false" outlineLevel="0" collapsed="false">
      <c r="A58" s="24" t="s">
        <v>70</v>
      </c>
      <c r="B58" s="24"/>
      <c r="C58" s="18"/>
      <c r="D58" s="18"/>
      <c r="E58" s="19" t="n">
        <v>188.53</v>
      </c>
      <c r="F58" s="19" t="n">
        <v>140.41</v>
      </c>
      <c r="G58" s="19" t="n">
        <v>576.14</v>
      </c>
      <c r="H58" s="19" t="n">
        <v>150</v>
      </c>
    </row>
    <row r="59" s="20" customFormat="true" ht="11.25" hidden="false" customHeight="false" outlineLevel="0" collapsed="false">
      <c r="A59" s="24" t="s">
        <v>71</v>
      </c>
      <c r="B59" s="24"/>
      <c r="C59" s="18"/>
      <c r="D59" s="18"/>
      <c r="E59" s="19"/>
      <c r="F59" s="19"/>
      <c r="G59" s="19"/>
      <c r="H59" s="19"/>
    </row>
    <row r="60" s="20" customFormat="true" ht="11.25" hidden="false" customHeight="false" outlineLevel="0" collapsed="false">
      <c r="A60" s="18" t="s">
        <v>72</v>
      </c>
      <c r="B60" s="18"/>
      <c r="C60" s="18" t="s">
        <v>18</v>
      </c>
      <c r="D60" s="18" t="s">
        <v>73</v>
      </c>
      <c r="E60" s="19" t="n">
        <v>12679.79</v>
      </c>
      <c r="F60" s="19" t="n">
        <v>7321.02</v>
      </c>
      <c r="G60" s="19" t="n">
        <v>7698.56</v>
      </c>
      <c r="H60" s="19" t="n">
        <v>5000</v>
      </c>
    </row>
    <row r="61" s="20" customFormat="true" ht="11.25" hidden="false" customHeight="false" outlineLevel="0" collapsed="false">
      <c r="A61" s="18" t="s">
        <v>74</v>
      </c>
      <c r="B61" s="18"/>
      <c r="C61" s="18"/>
      <c r="D61" s="18"/>
      <c r="E61" s="19" t="n">
        <v>215127.06</v>
      </c>
      <c r="F61" s="19" t="n">
        <v>350639.25</v>
      </c>
      <c r="G61" s="19"/>
      <c r="H61" s="19"/>
    </row>
    <row r="62" s="20" customFormat="true" ht="11.25" hidden="false" customHeight="false" outlineLevel="0" collapsed="false">
      <c r="A62" s="18" t="s">
        <v>75</v>
      </c>
      <c r="B62" s="18"/>
      <c r="C62" s="18"/>
      <c r="D62" s="18"/>
      <c r="E62" s="19" t="n">
        <v>178044.72</v>
      </c>
      <c r="F62" s="19" t="n">
        <v>327673.44</v>
      </c>
      <c r="G62" s="19" t="n">
        <v>316828.84</v>
      </c>
      <c r="H62" s="19" t="n">
        <v>200000</v>
      </c>
    </row>
    <row r="63" s="20" customFormat="true" ht="11.25" hidden="false" customHeight="false" outlineLevel="0" collapsed="false">
      <c r="A63" s="18" t="s">
        <v>76</v>
      </c>
      <c r="B63" s="18"/>
      <c r="C63" s="18"/>
      <c r="D63" s="18"/>
      <c r="E63" s="19" t="n">
        <v>31357.61</v>
      </c>
      <c r="F63" s="19" t="n">
        <v>3752.33</v>
      </c>
      <c r="G63" s="19" t="n">
        <v>14536.72</v>
      </c>
      <c r="H63" s="19" t="n">
        <v>1000</v>
      </c>
    </row>
    <row r="64" s="20" customFormat="true" ht="11.25" hidden="false" customHeight="false" outlineLevel="0" collapsed="false">
      <c r="A64" s="18" t="s">
        <v>77</v>
      </c>
      <c r="B64" s="18"/>
      <c r="C64" s="18"/>
      <c r="D64" s="18"/>
      <c r="E64" s="19" t="n">
        <v>5829.08</v>
      </c>
      <c r="F64" s="19" t="n">
        <v>5505.11</v>
      </c>
      <c r="G64" s="19" t="n">
        <v>7482.82</v>
      </c>
      <c r="H64" s="19" t="n">
        <v>5000</v>
      </c>
    </row>
    <row r="65" s="20" customFormat="true" ht="11.25" hidden="false" customHeight="false" outlineLevel="0" collapsed="false">
      <c r="A65" s="18" t="s">
        <v>78</v>
      </c>
      <c r="B65" s="18"/>
      <c r="C65" s="18"/>
      <c r="D65" s="18"/>
      <c r="E65" s="19"/>
      <c r="F65" s="19" t="n">
        <f aca="false">107.83-88.77</f>
        <v>19.06</v>
      </c>
      <c r="G65" s="19" t="n">
        <v>6726.27</v>
      </c>
      <c r="H65" s="19" t="n">
        <v>1000</v>
      </c>
    </row>
    <row r="66" s="20" customFormat="true" ht="11.25" hidden="false" customHeight="false" outlineLevel="0" collapsed="false">
      <c r="A66" s="18" t="s">
        <v>79</v>
      </c>
      <c r="B66" s="18"/>
      <c r="C66" s="18"/>
      <c r="D66" s="18"/>
      <c r="E66" s="19"/>
      <c r="F66" s="19" t="n">
        <v>13689.31</v>
      </c>
      <c r="G66" s="19" t="n">
        <v>7725.63</v>
      </c>
      <c r="H66" s="19" t="n">
        <v>10000</v>
      </c>
    </row>
    <row r="67" s="20" customFormat="true" ht="11.25" hidden="false" customHeight="false" outlineLevel="0" collapsed="false">
      <c r="A67" s="18" t="s">
        <v>80</v>
      </c>
      <c r="B67" s="18"/>
      <c r="C67" s="18"/>
      <c r="D67" s="18"/>
      <c r="E67" s="19"/>
      <c r="F67" s="19"/>
      <c r="G67" s="19"/>
      <c r="H67" s="19" t="n">
        <v>1000</v>
      </c>
    </row>
    <row r="68" s="20" customFormat="true" ht="11.25" hidden="false" customHeight="false" outlineLevel="0" collapsed="false">
      <c r="A68" s="18" t="s">
        <v>81</v>
      </c>
      <c r="B68" s="18"/>
      <c r="C68" s="18"/>
      <c r="D68" s="18"/>
      <c r="E68" s="19"/>
      <c r="F68" s="19"/>
      <c r="G68" s="19"/>
      <c r="H68" s="19" t="n">
        <v>4000000</v>
      </c>
    </row>
    <row r="69" s="20" customFormat="true" ht="11.25" hidden="false" customHeight="false" outlineLevel="0" collapsed="false">
      <c r="A69" s="18" t="s">
        <v>57</v>
      </c>
      <c r="B69" s="18"/>
      <c r="C69" s="18" t="s">
        <v>18</v>
      </c>
      <c r="D69" s="18" t="s">
        <v>19</v>
      </c>
      <c r="E69" s="19"/>
      <c r="F69" s="19" t="n">
        <v>3966811.08</v>
      </c>
      <c r="G69" s="19"/>
      <c r="H69" s="19"/>
    </row>
    <row r="70" s="20" customFormat="true" ht="11.25" hidden="false" customHeight="false" outlineLevel="0" collapsed="false">
      <c r="A70" s="18" t="s">
        <v>82</v>
      </c>
      <c r="B70" s="18"/>
      <c r="C70" s="18"/>
      <c r="D70" s="18"/>
      <c r="E70" s="19"/>
      <c r="F70" s="19" t="n">
        <v>3966811.08</v>
      </c>
      <c r="G70" s="19" t="n">
        <v>5501248.53</v>
      </c>
      <c r="H70" s="19"/>
    </row>
    <row r="71" s="20" customFormat="true" ht="11.25" hidden="false" customHeight="false" outlineLevel="0" collapsed="false">
      <c r="A71" s="13" t="s">
        <v>83</v>
      </c>
      <c r="B71" s="13"/>
      <c r="C71" s="18"/>
      <c r="D71" s="18"/>
      <c r="E71" s="19" t="n">
        <v>92291</v>
      </c>
      <c r="F71" s="19" t="n">
        <v>96533.42</v>
      </c>
      <c r="G71" s="19"/>
      <c r="H71" s="19"/>
    </row>
    <row r="72" s="20" customFormat="true" ht="11.25" hidden="false" customHeight="false" outlineLevel="0" collapsed="false">
      <c r="A72" s="24" t="s">
        <v>84</v>
      </c>
      <c r="B72" s="24"/>
      <c r="C72" s="18"/>
      <c r="D72" s="18"/>
      <c r="E72" s="19" t="n">
        <v>92291</v>
      </c>
      <c r="F72" s="19" t="n">
        <v>96533.42</v>
      </c>
      <c r="G72" s="19" t="n">
        <v>115816.17</v>
      </c>
      <c r="H72" s="19"/>
    </row>
    <row r="73" s="20" customFormat="true" ht="11.25" hidden="false" customHeight="false" outlineLevel="0" collapsed="false">
      <c r="A73" s="24" t="s">
        <v>85</v>
      </c>
      <c r="B73" s="24"/>
      <c r="C73" s="18"/>
      <c r="D73" s="18"/>
      <c r="E73" s="19"/>
      <c r="F73" s="19"/>
      <c r="G73" s="19"/>
      <c r="H73" s="19" t="n">
        <v>100000</v>
      </c>
    </row>
    <row r="74" s="20" customFormat="true" ht="11.25" hidden="false" customHeight="false" outlineLevel="0" collapsed="false">
      <c r="A74" s="15" t="s">
        <v>86</v>
      </c>
      <c r="B74" s="18"/>
      <c r="C74" s="18"/>
      <c r="D74" s="18"/>
      <c r="E74" s="21" t="n">
        <v>99566.18</v>
      </c>
      <c r="F74" s="21" t="n">
        <v>25149.8</v>
      </c>
      <c r="G74" s="21"/>
      <c r="H74" s="21"/>
    </row>
    <row r="75" s="20" customFormat="true" ht="11.25" hidden="false" customHeight="false" outlineLevel="0" collapsed="false">
      <c r="A75" s="18" t="s">
        <v>87</v>
      </c>
      <c r="B75" s="18"/>
      <c r="C75" s="18" t="s">
        <v>18</v>
      </c>
      <c r="D75" s="18" t="s">
        <v>19</v>
      </c>
      <c r="E75" s="19" t="n">
        <v>9830</v>
      </c>
      <c r="F75" s="19" t="n">
        <v>3160</v>
      </c>
      <c r="G75" s="19" t="n">
        <v>0</v>
      </c>
      <c r="H75" s="19"/>
    </row>
    <row r="76" s="20" customFormat="true" ht="11.25" hidden="false" customHeight="false" outlineLevel="0" collapsed="false">
      <c r="A76" s="18" t="s">
        <v>88</v>
      </c>
      <c r="B76" s="18"/>
      <c r="C76" s="18" t="s">
        <v>18</v>
      </c>
      <c r="D76" s="18" t="s">
        <v>19</v>
      </c>
      <c r="E76" s="19" t="n">
        <v>67358.1</v>
      </c>
      <c r="F76" s="19" t="n">
        <v>21953.8</v>
      </c>
      <c r="G76" s="19" t="n">
        <v>27693.86</v>
      </c>
      <c r="H76" s="19" t="n">
        <v>30000</v>
      </c>
    </row>
    <row r="77" s="20" customFormat="true" ht="11.25" hidden="false" customHeight="false" outlineLevel="0" collapsed="false">
      <c r="A77" s="18" t="s">
        <v>89</v>
      </c>
      <c r="B77" s="18"/>
      <c r="C77" s="18" t="s">
        <v>18</v>
      </c>
      <c r="D77" s="18" t="s">
        <v>19</v>
      </c>
      <c r="E77" s="19"/>
      <c r="F77" s="19" t="n">
        <v>36</v>
      </c>
      <c r="G77" s="19" t="n">
        <v>0</v>
      </c>
      <c r="H77" s="19" t="n">
        <v>100</v>
      </c>
    </row>
    <row r="78" s="20" customFormat="true" ht="11.25" hidden="false" customHeight="false" outlineLevel="0" collapsed="false">
      <c r="A78" s="18" t="s">
        <v>90</v>
      </c>
      <c r="B78" s="18"/>
      <c r="C78" s="18" t="s">
        <v>18</v>
      </c>
      <c r="D78" s="18" t="s">
        <v>19</v>
      </c>
      <c r="E78" s="19" t="n">
        <v>22378.08</v>
      </c>
      <c r="F78" s="19" t="n">
        <v>0</v>
      </c>
      <c r="G78" s="19" t="n">
        <v>89545.5</v>
      </c>
      <c r="H78" s="19" t="n">
        <v>1000</v>
      </c>
    </row>
    <row r="79" s="20" customFormat="true" ht="11.25" hidden="false" customHeight="false" outlineLevel="0" collapsed="false">
      <c r="A79" s="15" t="s">
        <v>91</v>
      </c>
      <c r="B79" s="18"/>
      <c r="C79" s="18"/>
      <c r="D79" s="18"/>
      <c r="E79" s="21"/>
      <c r="F79" s="21"/>
      <c r="G79" s="21"/>
      <c r="H79" s="21"/>
    </row>
    <row r="80" s="20" customFormat="true" ht="11.25" hidden="true" customHeight="false" outlineLevel="0" collapsed="false">
      <c r="A80" s="26" t="s">
        <v>92</v>
      </c>
      <c r="B80" s="27"/>
      <c r="C80" s="18"/>
      <c r="D80" s="18"/>
      <c r="E80" s="19" t="n">
        <v>18893283.7</v>
      </c>
      <c r="F80" s="19" t="n">
        <v>0</v>
      </c>
      <c r="G80" s="19"/>
      <c r="H80" s="19"/>
    </row>
    <row r="81" s="20" customFormat="true" ht="11.25" hidden="true" customHeight="false" outlineLevel="0" collapsed="false">
      <c r="A81" s="18" t="s">
        <v>93</v>
      </c>
      <c r="B81" s="27"/>
      <c r="C81" s="18" t="s">
        <v>18</v>
      </c>
      <c r="D81" s="18" t="s">
        <v>19</v>
      </c>
      <c r="E81" s="19" t="n">
        <v>15105418.46</v>
      </c>
      <c r="F81" s="19"/>
      <c r="G81" s="19"/>
      <c r="H81" s="19"/>
    </row>
    <row r="82" s="20" customFormat="true" ht="11.25" hidden="true" customHeight="false" outlineLevel="0" collapsed="false">
      <c r="A82" s="18" t="s">
        <v>94</v>
      </c>
      <c r="B82" s="27"/>
      <c r="C82" s="18" t="s">
        <v>18</v>
      </c>
      <c r="D82" s="18" t="s">
        <v>19</v>
      </c>
      <c r="E82" s="19" t="n">
        <v>2900437.5</v>
      </c>
      <c r="F82" s="19"/>
      <c r="G82" s="19"/>
      <c r="H82" s="19"/>
    </row>
    <row r="83" s="20" customFormat="true" ht="11.25" hidden="true" customHeight="false" outlineLevel="0" collapsed="false">
      <c r="A83" s="18" t="s">
        <v>95</v>
      </c>
      <c r="B83" s="27"/>
      <c r="C83" s="18" t="s">
        <v>18</v>
      </c>
      <c r="D83" s="18" t="s">
        <v>19</v>
      </c>
      <c r="E83" s="19" t="n">
        <v>483886.35</v>
      </c>
      <c r="F83" s="19"/>
      <c r="G83" s="19"/>
      <c r="H83" s="19"/>
    </row>
    <row r="84" s="20" customFormat="true" ht="11.25" hidden="true" customHeight="false" outlineLevel="0" collapsed="false">
      <c r="A84" s="18" t="s">
        <v>96</v>
      </c>
      <c r="B84" s="27"/>
      <c r="C84" s="18" t="s">
        <v>18</v>
      </c>
      <c r="D84" s="18" t="s">
        <v>19</v>
      </c>
      <c r="E84" s="19" t="n">
        <v>344172.86</v>
      </c>
      <c r="F84" s="19"/>
      <c r="G84" s="19"/>
      <c r="H84" s="19"/>
    </row>
    <row r="85" s="20" customFormat="true" ht="11.25" hidden="true" customHeight="false" outlineLevel="0" collapsed="false">
      <c r="A85" s="18" t="s">
        <v>97</v>
      </c>
      <c r="B85" s="27"/>
      <c r="C85" s="18" t="s">
        <v>18</v>
      </c>
      <c r="D85" s="18" t="s">
        <v>19</v>
      </c>
      <c r="E85" s="19" t="n">
        <v>24934.26</v>
      </c>
      <c r="F85" s="19"/>
      <c r="G85" s="19"/>
      <c r="H85" s="19"/>
    </row>
    <row r="86" s="20" customFormat="true" ht="11.25" hidden="true" customHeight="false" outlineLevel="0" collapsed="false">
      <c r="A86" s="18" t="s">
        <v>98</v>
      </c>
      <c r="B86" s="27"/>
      <c r="C86" s="18" t="s">
        <v>18</v>
      </c>
      <c r="D86" s="18" t="s">
        <v>19</v>
      </c>
      <c r="E86" s="19"/>
      <c r="F86" s="19"/>
      <c r="G86" s="19"/>
      <c r="H86" s="19"/>
    </row>
    <row r="87" s="20" customFormat="true" ht="11.25" hidden="true" customHeight="false" outlineLevel="0" collapsed="false">
      <c r="A87" s="18" t="s">
        <v>99</v>
      </c>
      <c r="B87" s="27"/>
      <c r="C87" s="18" t="s">
        <v>18</v>
      </c>
      <c r="D87" s="18" t="s">
        <v>19</v>
      </c>
      <c r="E87" s="19" t="n">
        <v>4408.17</v>
      </c>
      <c r="F87" s="19"/>
      <c r="G87" s="19"/>
      <c r="H87" s="19"/>
    </row>
    <row r="88" s="20" customFormat="true" ht="11.25" hidden="true" customHeight="false" outlineLevel="0" collapsed="false">
      <c r="A88" s="18" t="s">
        <v>100</v>
      </c>
      <c r="B88" s="27"/>
      <c r="C88" s="18" t="s">
        <v>18</v>
      </c>
      <c r="D88" s="18" t="s">
        <v>19</v>
      </c>
      <c r="E88" s="19" t="n">
        <v>10022.49</v>
      </c>
      <c r="F88" s="19"/>
      <c r="G88" s="19"/>
      <c r="H88" s="19"/>
    </row>
    <row r="89" s="20" customFormat="true" ht="11.25" hidden="true" customHeight="false" outlineLevel="0" collapsed="false">
      <c r="A89" s="18" t="s">
        <v>101</v>
      </c>
      <c r="B89" s="27"/>
      <c r="C89" s="18" t="s">
        <v>18</v>
      </c>
      <c r="D89" s="18" t="s">
        <v>19</v>
      </c>
      <c r="E89" s="19" t="n">
        <v>4693.27</v>
      </c>
      <c r="F89" s="19"/>
      <c r="G89" s="19"/>
      <c r="H89" s="19"/>
    </row>
    <row r="90" s="20" customFormat="true" ht="11.25" hidden="true" customHeight="false" outlineLevel="0" collapsed="false">
      <c r="A90" s="18" t="s">
        <v>102</v>
      </c>
      <c r="B90" s="27"/>
      <c r="C90" s="18" t="s">
        <v>18</v>
      </c>
      <c r="D90" s="18" t="s">
        <v>19</v>
      </c>
      <c r="E90" s="19" t="n">
        <v>303.81</v>
      </c>
      <c r="F90" s="19"/>
      <c r="G90" s="19"/>
      <c r="H90" s="19"/>
    </row>
    <row r="91" s="20" customFormat="true" ht="11.25" hidden="true" customHeight="false" outlineLevel="0" collapsed="false">
      <c r="A91" s="18" t="s">
        <v>103</v>
      </c>
      <c r="B91" s="27"/>
      <c r="C91" s="18" t="s">
        <v>18</v>
      </c>
      <c r="D91" s="18" t="s">
        <v>19</v>
      </c>
      <c r="E91" s="19" t="n">
        <v>15006.53</v>
      </c>
      <c r="F91" s="19"/>
      <c r="G91" s="19"/>
      <c r="H91" s="19"/>
    </row>
    <row r="92" s="20" customFormat="true" ht="11.25" hidden="true" customHeight="false" outlineLevel="0" collapsed="false">
      <c r="A92" s="22" t="s">
        <v>104</v>
      </c>
      <c r="B92" s="27"/>
      <c r="C92" s="18"/>
      <c r="D92" s="18"/>
      <c r="E92" s="19" t="n">
        <v>11556713.77</v>
      </c>
      <c r="F92" s="19"/>
      <c r="G92" s="19"/>
      <c r="H92" s="19"/>
    </row>
    <row r="93" s="20" customFormat="true" ht="11.25" hidden="true" customHeight="false" outlineLevel="0" collapsed="false">
      <c r="A93" s="18" t="s">
        <v>105</v>
      </c>
      <c r="B93" s="27"/>
      <c r="C93" s="18" t="s">
        <v>18</v>
      </c>
      <c r="D93" s="18" t="s">
        <v>19</v>
      </c>
      <c r="E93" s="19" t="n">
        <v>9417825.88</v>
      </c>
      <c r="F93" s="19"/>
      <c r="G93" s="19"/>
      <c r="H93" s="19"/>
    </row>
    <row r="94" s="20" customFormat="true" ht="11.25" hidden="true" customHeight="false" outlineLevel="0" collapsed="false">
      <c r="A94" s="18" t="s">
        <v>106</v>
      </c>
      <c r="B94" s="27"/>
      <c r="C94" s="18" t="s">
        <v>18</v>
      </c>
      <c r="D94" s="18" t="s">
        <v>19</v>
      </c>
      <c r="E94" s="19" t="n">
        <v>1775657.87</v>
      </c>
      <c r="F94" s="19"/>
      <c r="G94" s="19"/>
      <c r="H94" s="19"/>
    </row>
    <row r="95" s="20" customFormat="true" ht="11.25" hidden="true" customHeight="false" outlineLevel="0" collapsed="false">
      <c r="A95" s="18" t="s">
        <v>107</v>
      </c>
      <c r="B95" s="27"/>
      <c r="C95" s="18" t="s">
        <v>18</v>
      </c>
      <c r="D95" s="18" t="s">
        <v>19</v>
      </c>
      <c r="E95" s="19" t="n">
        <v>285178.38</v>
      </c>
      <c r="F95" s="19"/>
      <c r="G95" s="19"/>
      <c r="H95" s="19"/>
    </row>
    <row r="96" s="20" customFormat="true" ht="11.25" hidden="true" customHeight="false" outlineLevel="0" collapsed="false">
      <c r="A96" s="18" t="s">
        <v>108</v>
      </c>
      <c r="B96" s="27"/>
      <c r="C96" s="18" t="s">
        <v>18</v>
      </c>
      <c r="D96" s="18" t="s">
        <v>19</v>
      </c>
      <c r="E96" s="19" t="n">
        <v>78070.2</v>
      </c>
      <c r="F96" s="19"/>
      <c r="G96" s="19"/>
      <c r="H96" s="19"/>
    </row>
    <row r="97" s="20" customFormat="true" ht="11.25" hidden="true" customHeight="false" outlineLevel="0" collapsed="false">
      <c r="A97" s="18" t="s">
        <v>109</v>
      </c>
      <c r="B97" s="18"/>
      <c r="C97" s="18" t="s">
        <v>18</v>
      </c>
      <c r="D97" s="18" t="s">
        <v>19</v>
      </c>
      <c r="E97" s="19"/>
      <c r="F97" s="19"/>
      <c r="G97" s="19"/>
      <c r="H97" s="19"/>
    </row>
    <row r="98" s="20" customFormat="true" ht="11.25" hidden="true" customHeight="false" outlineLevel="0" collapsed="false">
      <c r="A98" s="18" t="s">
        <v>110</v>
      </c>
      <c r="B98" s="18"/>
      <c r="C98" s="18" t="s">
        <v>18</v>
      </c>
      <c r="D98" s="18" t="s">
        <v>19</v>
      </c>
      <c r="E98" s="19" t="n">
        <v>37915.65</v>
      </c>
      <c r="F98" s="19"/>
      <c r="G98" s="19"/>
      <c r="H98" s="19"/>
    </row>
    <row r="99" s="20" customFormat="true" ht="11.25" hidden="false" customHeight="false" outlineLevel="0" collapsed="false">
      <c r="A99" s="13" t="s">
        <v>111</v>
      </c>
      <c r="B99" s="13"/>
      <c r="C99" s="18"/>
      <c r="D99" s="18"/>
      <c r="E99" s="21" t="n">
        <f aca="false">SUM(E100:E101)</f>
        <v>11570839.17</v>
      </c>
      <c r="F99" s="21" t="n">
        <f aca="false">SUM(F100:F101)</f>
        <v>13368615.77</v>
      </c>
      <c r="G99" s="21" t="n">
        <f aca="false">SUM(G100:G101)</f>
        <v>16458282.54</v>
      </c>
      <c r="H99" s="21" t="n">
        <f aca="false">SUM(H100:H101)</f>
        <v>16000000</v>
      </c>
    </row>
    <row r="100" s="20" customFormat="true" ht="11.25" hidden="false" customHeight="false" outlineLevel="0" collapsed="false">
      <c r="A100" s="18" t="s">
        <v>112</v>
      </c>
      <c r="B100" s="18"/>
      <c r="C100" s="18" t="s">
        <v>18</v>
      </c>
      <c r="D100" s="18" t="s">
        <v>113</v>
      </c>
      <c r="E100" s="19" t="n">
        <v>-2041912.12</v>
      </c>
      <c r="F100" s="19" t="n">
        <v>-2637970.56</v>
      </c>
      <c r="G100" s="19" t="n">
        <v>-3504640.61</v>
      </c>
      <c r="H100" s="19" t="n">
        <v>-4000000</v>
      </c>
    </row>
    <row r="101" s="20" customFormat="true" ht="11.25" hidden="false" customHeight="false" outlineLevel="0" collapsed="false">
      <c r="A101" s="18" t="s">
        <v>114</v>
      </c>
      <c r="B101" s="18"/>
      <c r="C101" s="18" t="s">
        <v>18</v>
      </c>
      <c r="D101" s="18" t="s">
        <v>19</v>
      </c>
      <c r="E101" s="19" t="n">
        <v>13612751.29</v>
      </c>
      <c r="F101" s="19" t="n">
        <v>16006586.33</v>
      </c>
      <c r="G101" s="19" t="n">
        <v>19962923.15</v>
      </c>
      <c r="H101" s="19" t="n">
        <v>20000000</v>
      </c>
    </row>
    <row r="102" s="20" customFormat="true" ht="11.25" hidden="false" customHeight="false" outlineLevel="0" collapsed="false">
      <c r="A102" s="13" t="s">
        <v>115</v>
      </c>
      <c r="B102" s="13"/>
      <c r="C102" s="18"/>
      <c r="D102" s="18"/>
      <c r="E102" s="21" t="n">
        <v>191.68</v>
      </c>
      <c r="F102" s="21" t="n">
        <f aca="false">SUM(F103:F104)</f>
        <v>200.09</v>
      </c>
      <c r="G102" s="21" t="n">
        <f aca="false">SUM(G103:G104)</f>
        <v>386.6</v>
      </c>
      <c r="H102" s="21" t="n">
        <f aca="false">SUM(H103:H104)</f>
        <v>200</v>
      </c>
    </row>
    <row r="103" s="20" customFormat="true" ht="11.25" hidden="false" customHeight="false" outlineLevel="0" collapsed="false">
      <c r="A103" s="18" t="s">
        <v>116</v>
      </c>
      <c r="B103" s="18"/>
      <c r="C103" s="18" t="s">
        <v>18</v>
      </c>
      <c r="D103" s="18" t="s">
        <v>113</v>
      </c>
      <c r="E103" s="19"/>
      <c r="F103" s="19" t="n">
        <v>-14.23</v>
      </c>
      <c r="G103" s="19" t="n">
        <v>-59.4</v>
      </c>
      <c r="H103" s="19" t="n">
        <v>-50</v>
      </c>
    </row>
    <row r="104" s="20" customFormat="true" ht="11.25" hidden="false" customHeight="false" outlineLevel="0" collapsed="false">
      <c r="A104" s="18" t="s">
        <v>117</v>
      </c>
      <c r="B104" s="18"/>
      <c r="C104" s="18" t="s">
        <v>18</v>
      </c>
      <c r="D104" s="18" t="s">
        <v>19</v>
      </c>
      <c r="E104" s="19"/>
      <c r="F104" s="19" t="n">
        <v>214.32</v>
      </c>
      <c r="G104" s="19" t="n">
        <v>446</v>
      </c>
      <c r="H104" s="19" t="n">
        <v>250</v>
      </c>
    </row>
    <row r="105" s="20" customFormat="true" ht="11.25" hidden="false" customHeight="false" outlineLevel="0" collapsed="false">
      <c r="A105" s="13" t="s">
        <v>118</v>
      </c>
      <c r="B105" s="13"/>
      <c r="C105" s="18"/>
      <c r="D105" s="18"/>
      <c r="E105" s="21" t="n">
        <f aca="false">E107+E106</f>
        <v>94991.61</v>
      </c>
      <c r="F105" s="21" t="n">
        <f aca="false">F107+F106</f>
        <v>103428.83</v>
      </c>
      <c r="G105" s="21" t="n">
        <f aca="false">SUM(G106:G107)</f>
        <v>106769.74</v>
      </c>
      <c r="H105" s="21" t="n">
        <f aca="false">SUM(H106:H107)</f>
        <v>104000</v>
      </c>
    </row>
    <row r="106" s="20" customFormat="true" ht="11.25" hidden="false" customHeight="false" outlineLevel="0" collapsed="false">
      <c r="A106" s="18" t="s">
        <v>119</v>
      </c>
      <c r="B106" s="27"/>
      <c r="C106" s="18" t="s">
        <v>18</v>
      </c>
      <c r="D106" s="18" t="s">
        <v>113</v>
      </c>
      <c r="E106" s="19" t="n">
        <v>-16763.17</v>
      </c>
      <c r="F106" s="19" t="n">
        <v>-20675.78</v>
      </c>
      <c r="G106" s="19" t="n">
        <v>-23963.3</v>
      </c>
      <c r="H106" s="19" t="n">
        <v>-26000</v>
      </c>
    </row>
    <row r="107" s="20" customFormat="true" ht="11.25" hidden="false" customHeight="false" outlineLevel="0" collapsed="false">
      <c r="A107" s="18" t="s">
        <v>120</v>
      </c>
      <c r="B107" s="27"/>
      <c r="C107" s="18" t="s">
        <v>18</v>
      </c>
      <c r="D107" s="18" t="s">
        <v>19</v>
      </c>
      <c r="E107" s="19" t="n">
        <v>111754.78</v>
      </c>
      <c r="F107" s="19" t="n">
        <v>124104.61</v>
      </c>
      <c r="G107" s="19" t="n">
        <v>130733.04</v>
      </c>
      <c r="H107" s="19" t="n">
        <v>130000</v>
      </c>
    </row>
    <row r="108" s="20" customFormat="true" ht="11.25" hidden="false" customHeight="false" outlineLevel="0" collapsed="false">
      <c r="A108" s="24" t="s">
        <v>121</v>
      </c>
      <c r="B108" s="24"/>
      <c r="C108" s="18"/>
      <c r="D108" s="18"/>
      <c r="E108" s="19" t="n">
        <v>230390.56</v>
      </c>
      <c r="F108" s="19" t="n">
        <v>216093.12</v>
      </c>
      <c r="G108" s="19" t="n">
        <v>240983.06</v>
      </c>
      <c r="H108" s="19" t="n">
        <v>200000</v>
      </c>
    </row>
    <row r="109" s="20" customFormat="true" ht="11.25" hidden="false" customHeight="false" outlineLevel="0" collapsed="false">
      <c r="A109" s="24" t="s">
        <v>122</v>
      </c>
      <c r="B109" s="24"/>
      <c r="C109" s="18"/>
      <c r="D109" s="18"/>
      <c r="E109" s="19" t="n">
        <v>1774.55</v>
      </c>
      <c r="F109" s="19"/>
      <c r="G109" s="19"/>
      <c r="H109" s="19"/>
    </row>
    <row r="110" s="20" customFormat="true" ht="11.25" hidden="false" customHeight="false" outlineLevel="0" collapsed="false">
      <c r="A110" s="13" t="s">
        <v>123</v>
      </c>
      <c r="B110" s="13"/>
      <c r="C110" s="18"/>
      <c r="D110" s="18"/>
      <c r="E110" s="21"/>
      <c r="F110" s="21"/>
      <c r="G110" s="21"/>
      <c r="H110" s="21"/>
    </row>
    <row r="111" s="20" customFormat="true" ht="11.25" hidden="false" customHeight="false" outlineLevel="0" collapsed="false">
      <c r="A111" s="18" t="s">
        <v>124</v>
      </c>
      <c r="B111" s="18"/>
      <c r="C111" s="18" t="s">
        <v>18</v>
      </c>
      <c r="D111" s="18" t="s">
        <v>19</v>
      </c>
      <c r="E111" s="19"/>
      <c r="F111" s="19" t="n">
        <v>2079.35</v>
      </c>
      <c r="G111" s="19" t="n">
        <v>2728.27</v>
      </c>
      <c r="H111" s="19" t="n">
        <v>2500</v>
      </c>
    </row>
    <row r="112" s="20" customFormat="true" ht="11.25" hidden="false" customHeight="false" outlineLevel="0" collapsed="false">
      <c r="A112" s="18" t="s">
        <v>125</v>
      </c>
      <c r="B112" s="18"/>
      <c r="C112" s="18" t="s">
        <v>18</v>
      </c>
      <c r="D112" s="18" t="s">
        <v>19</v>
      </c>
      <c r="E112" s="19" t="n">
        <v>174062.48</v>
      </c>
      <c r="F112" s="19" t="n">
        <v>169860.78</v>
      </c>
      <c r="G112" s="19" t="n">
        <v>266209.6</v>
      </c>
      <c r="H112" s="19" t="n">
        <v>175000</v>
      </c>
    </row>
    <row r="113" s="20" customFormat="true" ht="11.25" hidden="false" customHeight="false" outlineLevel="0" collapsed="false">
      <c r="A113" s="13" t="s">
        <v>126</v>
      </c>
      <c r="B113" s="13"/>
      <c r="C113" s="18"/>
      <c r="D113" s="18"/>
      <c r="E113" s="21" t="n">
        <v>2154358.69</v>
      </c>
      <c r="F113" s="21" t="n">
        <v>2196013.1</v>
      </c>
      <c r="G113" s="21"/>
      <c r="H113" s="21"/>
    </row>
    <row r="114" s="20" customFormat="true" ht="11.25" hidden="false" customHeight="false" outlineLevel="0" collapsed="false">
      <c r="A114" s="18" t="s">
        <v>127</v>
      </c>
      <c r="B114" s="18"/>
      <c r="C114" s="18" t="s">
        <v>18</v>
      </c>
      <c r="D114" s="18" t="s">
        <v>67</v>
      </c>
      <c r="E114" s="19" t="n">
        <v>1597358.69</v>
      </c>
      <c r="F114" s="19" t="n">
        <v>1667692.24</v>
      </c>
      <c r="G114" s="19" t="n">
        <v>1900666.17</v>
      </c>
      <c r="H114" s="19" t="n">
        <v>2100000</v>
      </c>
    </row>
    <row r="115" s="20" customFormat="true" ht="11.25" hidden="false" customHeight="false" outlineLevel="0" collapsed="false">
      <c r="A115" s="18" t="s">
        <v>128</v>
      </c>
      <c r="B115" s="18"/>
      <c r="C115" s="18" t="s">
        <v>18</v>
      </c>
      <c r="D115" s="18" t="s">
        <v>65</v>
      </c>
      <c r="E115" s="19" t="n">
        <v>468998.4</v>
      </c>
      <c r="F115" s="19" t="n">
        <v>452371.92</v>
      </c>
      <c r="G115" s="19" t="n">
        <v>422474.8</v>
      </c>
      <c r="H115" s="19" t="n">
        <v>480000</v>
      </c>
    </row>
    <row r="116" s="20" customFormat="true" ht="11.25" hidden="false" customHeight="false" outlineLevel="0" collapsed="false">
      <c r="A116" s="24" t="s">
        <v>129</v>
      </c>
      <c r="B116" s="24"/>
      <c r="C116" s="18" t="s">
        <v>18</v>
      </c>
      <c r="D116" s="18" t="s">
        <v>65</v>
      </c>
      <c r="E116" s="19" t="n">
        <v>58652</v>
      </c>
      <c r="F116" s="19" t="n">
        <v>64328</v>
      </c>
      <c r="G116" s="19" t="n">
        <v>68244</v>
      </c>
      <c r="H116" s="19" t="n">
        <v>75000</v>
      </c>
    </row>
    <row r="117" s="20" customFormat="true" ht="11.25" hidden="false" customHeight="false" outlineLevel="0" collapsed="false">
      <c r="A117" s="24" t="s">
        <v>130</v>
      </c>
      <c r="B117" s="24"/>
      <c r="C117" s="18"/>
      <c r="D117" s="18"/>
      <c r="E117" s="19"/>
      <c r="F117" s="19" t="n">
        <v>0</v>
      </c>
      <c r="G117" s="19" t="n">
        <v>54133.2</v>
      </c>
      <c r="H117" s="19" t="n">
        <v>62000</v>
      </c>
    </row>
    <row r="118" s="20" customFormat="true" ht="11.25" hidden="false" customHeight="false" outlineLevel="0" collapsed="false">
      <c r="A118" s="18" t="s">
        <v>131</v>
      </c>
      <c r="B118" s="18"/>
      <c r="C118" s="18" t="s">
        <v>18</v>
      </c>
      <c r="D118" s="18" t="s">
        <v>63</v>
      </c>
      <c r="E118" s="19" t="n">
        <v>8223.53</v>
      </c>
      <c r="F118" s="19" t="n">
        <v>9455.71</v>
      </c>
      <c r="G118" s="19" t="n">
        <v>0</v>
      </c>
      <c r="H118" s="19" t="n">
        <v>0</v>
      </c>
    </row>
    <row r="119" s="20" customFormat="true" ht="11.25" hidden="false" customHeight="false" outlineLevel="0" collapsed="false">
      <c r="A119" s="18" t="s">
        <v>132</v>
      </c>
      <c r="B119" s="18"/>
      <c r="C119" s="18" t="s">
        <v>18</v>
      </c>
      <c r="D119" s="28" t="s">
        <v>133</v>
      </c>
      <c r="E119" s="23" t="n">
        <v>20957.43</v>
      </c>
      <c r="F119" s="23" t="n">
        <v>2165.23</v>
      </c>
      <c r="G119" s="23" t="n">
        <v>0</v>
      </c>
      <c r="H119" s="23" t="n">
        <v>0</v>
      </c>
    </row>
    <row r="120" s="20" customFormat="true" ht="11.25" hidden="false" customHeight="false" outlineLevel="0" collapsed="false">
      <c r="A120" s="13" t="s">
        <v>134</v>
      </c>
      <c r="B120" s="13"/>
      <c r="C120" s="18"/>
      <c r="D120" s="28"/>
      <c r="E120" s="21" t="n">
        <f aca="false">E122+E121</f>
        <v>8528226.54</v>
      </c>
      <c r="F120" s="21" t="n">
        <f aca="false">F122+F121</f>
        <v>10128574.93</v>
      </c>
      <c r="G120" s="21" t="n">
        <f aca="false">SUM(G121:G122)</f>
        <v>12534375.92</v>
      </c>
      <c r="H120" s="21" t="n">
        <f aca="false">SUM(H121:H122)</f>
        <v>12000000</v>
      </c>
    </row>
    <row r="121" s="20" customFormat="true" ht="11.25" hidden="false" customHeight="false" outlineLevel="0" collapsed="false">
      <c r="A121" s="18" t="s">
        <v>135</v>
      </c>
      <c r="B121" s="18"/>
      <c r="C121" s="18" t="s">
        <v>18</v>
      </c>
      <c r="D121" s="18" t="s">
        <v>113</v>
      </c>
      <c r="E121" s="19" t="n">
        <v>-1505030.07</v>
      </c>
      <c r="F121" s="19" t="n">
        <v>-2026692.54</v>
      </c>
      <c r="G121" s="19" t="n">
        <v>-2807240.11</v>
      </c>
      <c r="H121" s="19" t="n">
        <v>-3000000</v>
      </c>
    </row>
    <row r="122" s="20" customFormat="true" ht="11.25" hidden="false" customHeight="false" outlineLevel="0" collapsed="false">
      <c r="A122" s="18" t="s">
        <v>136</v>
      </c>
      <c r="B122" s="18"/>
      <c r="C122" s="18" t="s">
        <v>18</v>
      </c>
      <c r="D122" s="18" t="s">
        <v>19</v>
      </c>
      <c r="E122" s="19" t="n">
        <v>10033256.61</v>
      </c>
      <c r="F122" s="19" t="n">
        <v>12155267.47</v>
      </c>
      <c r="G122" s="19" t="n">
        <v>15341616.03</v>
      </c>
      <c r="H122" s="19" t="n">
        <v>15000000</v>
      </c>
    </row>
    <row r="123" s="20" customFormat="true" ht="11.25" hidden="false" customHeight="false" outlineLevel="0" collapsed="false">
      <c r="A123" s="13" t="s">
        <v>137</v>
      </c>
      <c r="B123" s="13"/>
      <c r="C123" s="18"/>
      <c r="D123" s="18"/>
      <c r="E123" s="21" t="n">
        <v>6011913.74</v>
      </c>
      <c r="F123" s="21" t="n">
        <f aca="false">F125+F124</f>
        <v>7180066.85</v>
      </c>
      <c r="G123" s="21" t="n">
        <f aca="false">SUM(G124:G125)</f>
        <v>8096204.6</v>
      </c>
      <c r="H123" s="21" t="n">
        <f aca="false">SUM(H124:H125)</f>
        <v>8000000</v>
      </c>
    </row>
    <row r="124" s="20" customFormat="true" ht="11.25" hidden="false" customHeight="false" outlineLevel="0" collapsed="false">
      <c r="A124" s="18" t="s">
        <v>138</v>
      </c>
      <c r="B124" s="13"/>
      <c r="C124" s="18"/>
      <c r="D124" s="18"/>
      <c r="E124" s="21"/>
      <c r="F124" s="21" t="n">
        <v>-511440.33</v>
      </c>
      <c r="G124" s="21" t="n">
        <v>-1243127.36</v>
      </c>
      <c r="H124" s="21" t="n">
        <v>-2000000</v>
      </c>
    </row>
    <row r="125" s="20" customFormat="true" ht="11.25" hidden="false" customHeight="false" outlineLevel="0" collapsed="false">
      <c r="A125" s="18" t="s">
        <v>139</v>
      </c>
      <c r="B125" s="18"/>
      <c r="C125" s="18" t="s">
        <v>18</v>
      </c>
      <c r="D125" s="18" t="s">
        <v>19</v>
      </c>
      <c r="E125" s="19"/>
      <c r="F125" s="19" t="n">
        <v>7691507.18</v>
      </c>
      <c r="G125" s="19" t="n">
        <v>9339331.96</v>
      </c>
      <c r="H125" s="19" t="n">
        <v>10000000</v>
      </c>
    </row>
    <row r="126" s="20" customFormat="true" ht="11.25" hidden="false" customHeight="false" outlineLevel="0" collapsed="false">
      <c r="A126" s="13" t="s">
        <v>140</v>
      </c>
      <c r="B126" s="13"/>
      <c r="C126" s="18"/>
      <c r="D126" s="18"/>
      <c r="E126" s="21" t="n">
        <f aca="false">E128+E127</f>
        <v>296826.15</v>
      </c>
      <c r="F126" s="21" t="n">
        <f aca="false">F128+F127</f>
        <v>313016.35</v>
      </c>
      <c r="G126" s="21" t="n">
        <f aca="false">SUM(G127:G128)</f>
        <v>383188.11</v>
      </c>
      <c r="H126" s="21" t="n">
        <f aca="false">SUM(H127:H128)</f>
        <v>336000</v>
      </c>
    </row>
    <row r="127" s="20" customFormat="true" ht="11.25" hidden="false" customHeight="false" outlineLevel="0" collapsed="false">
      <c r="A127" s="18" t="s">
        <v>141</v>
      </c>
      <c r="B127" s="18"/>
      <c r="C127" s="18" t="s">
        <v>18</v>
      </c>
      <c r="D127" s="18" t="s">
        <v>113</v>
      </c>
      <c r="E127" s="19" t="n">
        <v>-53933.26</v>
      </c>
      <c r="F127" s="19" t="n">
        <v>-62067.22</v>
      </c>
      <c r="G127" s="19" t="n">
        <v>-86119.03</v>
      </c>
      <c r="H127" s="19" t="n">
        <v>-84000</v>
      </c>
    </row>
    <row r="128" s="20" customFormat="true" ht="11.25" hidden="false" customHeight="false" outlineLevel="0" collapsed="false">
      <c r="A128" s="18" t="s">
        <v>142</v>
      </c>
      <c r="B128" s="18"/>
      <c r="C128" s="18" t="s">
        <v>18</v>
      </c>
      <c r="D128" s="18" t="s">
        <v>19</v>
      </c>
      <c r="E128" s="19" t="n">
        <v>350759.41</v>
      </c>
      <c r="F128" s="19" t="n">
        <v>375083.57</v>
      </c>
      <c r="G128" s="19" t="n">
        <v>469307.14</v>
      </c>
      <c r="H128" s="19" t="n">
        <v>420000</v>
      </c>
    </row>
    <row r="129" s="20" customFormat="true" ht="11.25" hidden="false" customHeight="false" outlineLevel="0" collapsed="false">
      <c r="A129" s="18" t="s">
        <v>143</v>
      </c>
      <c r="B129" s="18"/>
      <c r="C129" s="18"/>
      <c r="D129" s="18"/>
      <c r="E129" s="19" t="n">
        <v>211622.97</v>
      </c>
      <c r="F129" s="19" t="n">
        <v>221884.99</v>
      </c>
      <c r="G129" s="19" t="n">
        <v>186560.69</v>
      </c>
      <c r="H129" s="19" t="n">
        <v>240000</v>
      </c>
    </row>
    <row r="130" s="20" customFormat="true" ht="11.25" hidden="false" customHeight="false" outlineLevel="0" collapsed="false">
      <c r="A130" s="18" t="s">
        <v>144</v>
      </c>
      <c r="B130" s="18"/>
      <c r="C130" s="18" t="s">
        <v>18</v>
      </c>
      <c r="D130" s="29" t="s">
        <v>145</v>
      </c>
      <c r="E130" s="23" t="n">
        <v>8788.85</v>
      </c>
      <c r="F130" s="23" t="n">
        <f aca="false">18885.15-380.27</f>
        <v>18504.88</v>
      </c>
      <c r="G130" s="23" t="n">
        <v>25947</v>
      </c>
      <c r="H130" s="23" t="n">
        <v>28000</v>
      </c>
    </row>
    <row r="131" s="20" customFormat="true" ht="11.25" hidden="false" customHeight="false" outlineLevel="0" collapsed="false">
      <c r="A131" s="13" t="s">
        <v>146</v>
      </c>
      <c r="B131" s="13"/>
      <c r="C131" s="18"/>
      <c r="D131" s="29"/>
      <c r="E131" s="21" t="n">
        <v>12652431.04</v>
      </c>
      <c r="F131" s="21" t="n">
        <v>15014427.67</v>
      </c>
      <c r="G131" s="21" t="n">
        <v>19787686.74</v>
      </c>
      <c r="H131" s="21" t="n">
        <v>22000000</v>
      </c>
    </row>
    <row r="132" s="20" customFormat="true" ht="11.25" hidden="false" customHeight="false" outlineLevel="0" collapsed="false">
      <c r="A132" s="13" t="s">
        <v>147</v>
      </c>
      <c r="B132" s="13"/>
      <c r="C132" s="18"/>
      <c r="D132" s="18"/>
      <c r="E132" s="19" t="n">
        <v>83180</v>
      </c>
      <c r="F132" s="19"/>
      <c r="G132" s="19"/>
      <c r="H132" s="19"/>
    </row>
    <row r="133" s="20" customFormat="true" ht="11.25" hidden="false" customHeight="false" outlineLevel="0" collapsed="false">
      <c r="A133" s="25" t="s">
        <v>148</v>
      </c>
      <c r="B133" s="25"/>
      <c r="C133" s="18"/>
      <c r="D133" s="18"/>
      <c r="E133" s="19" t="n">
        <v>81180</v>
      </c>
      <c r="F133" s="19" t="n">
        <v>169265.57</v>
      </c>
      <c r="G133" s="19" t="n">
        <v>0</v>
      </c>
      <c r="H133" s="19" t="n">
        <v>0</v>
      </c>
    </row>
    <row r="134" s="20" customFormat="true" ht="11.25" hidden="false" customHeight="false" outlineLevel="0" collapsed="false">
      <c r="A134" s="25" t="s">
        <v>149</v>
      </c>
      <c r="B134" s="25"/>
      <c r="C134" s="18"/>
      <c r="D134" s="18"/>
      <c r="E134" s="19" t="n">
        <v>2000</v>
      </c>
      <c r="F134" s="19"/>
      <c r="G134" s="19" t="n">
        <v>0</v>
      </c>
      <c r="H134" s="19" t="n">
        <v>0</v>
      </c>
    </row>
    <row r="135" s="20" customFormat="true" ht="11.25" hidden="false" customHeight="false" outlineLevel="0" collapsed="false">
      <c r="A135" s="15" t="s">
        <v>150</v>
      </c>
      <c r="B135" s="18"/>
      <c r="C135" s="18"/>
      <c r="D135" s="18"/>
      <c r="E135" s="21" t="n">
        <v>3926245.88</v>
      </c>
      <c r="F135" s="21" t="n">
        <v>9851049.23</v>
      </c>
      <c r="G135" s="21"/>
      <c r="H135" s="21"/>
    </row>
    <row r="136" s="20" customFormat="true" ht="11.25" hidden="false" customHeight="false" outlineLevel="0" collapsed="false">
      <c r="A136" s="18" t="s">
        <v>151</v>
      </c>
      <c r="B136" s="18"/>
      <c r="C136" s="18" t="s">
        <v>18</v>
      </c>
      <c r="D136" s="18" t="s">
        <v>24</v>
      </c>
      <c r="E136" s="19" t="n">
        <v>9616.05</v>
      </c>
      <c r="F136" s="19" t="n">
        <v>10906.21</v>
      </c>
      <c r="G136" s="19" t="n">
        <v>14794.27</v>
      </c>
      <c r="H136" s="19" t="n">
        <v>12000</v>
      </c>
    </row>
    <row r="137" s="20" customFormat="true" ht="11.25" hidden="false" customHeight="false" outlineLevel="0" collapsed="false">
      <c r="A137" s="24" t="s">
        <v>152</v>
      </c>
      <c r="B137" s="24"/>
      <c r="C137" s="18" t="s">
        <v>18</v>
      </c>
      <c r="D137" s="18" t="s">
        <v>19</v>
      </c>
      <c r="E137" s="19" t="n">
        <v>108577.03</v>
      </c>
      <c r="F137" s="19" t="n">
        <v>105366.7</v>
      </c>
      <c r="G137" s="19" t="n">
        <v>92801.46</v>
      </c>
      <c r="H137" s="19" t="n">
        <v>110000</v>
      </c>
    </row>
    <row r="138" s="20" customFormat="true" ht="11.25" hidden="false" customHeight="false" outlineLevel="0" collapsed="false">
      <c r="A138" s="24" t="s">
        <v>153</v>
      </c>
      <c r="B138" s="24"/>
      <c r="C138" s="18" t="s">
        <v>18</v>
      </c>
      <c r="D138" s="18" t="s">
        <v>19</v>
      </c>
      <c r="E138" s="19" t="n">
        <v>1659.79</v>
      </c>
      <c r="F138" s="19" t="n">
        <v>4441.49</v>
      </c>
      <c r="G138" s="19" t="n">
        <v>7708.39</v>
      </c>
      <c r="H138" s="19" t="n">
        <v>5000</v>
      </c>
    </row>
    <row r="139" s="20" customFormat="true" ht="11.25" hidden="false" customHeight="false" outlineLevel="0" collapsed="false">
      <c r="A139" s="24" t="s">
        <v>154</v>
      </c>
      <c r="B139" s="24"/>
      <c r="C139" s="18" t="s">
        <v>18</v>
      </c>
      <c r="D139" s="18" t="s">
        <v>19</v>
      </c>
      <c r="E139" s="19" t="n">
        <v>33394</v>
      </c>
      <c r="F139" s="19" t="n">
        <v>33261.19</v>
      </c>
      <c r="G139" s="19" t="n">
        <v>14293.51</v>
      </c>
      <c r="H139" s="19" t="n">
        <v>35000</v>
      </c>
    </row>
    <row r="140" s="20" customFormat="true" ht="11.25" hidden="false" customHeight="false" outlineLevel="0" collapsed="false">
      <c r="A140" s="18" t="s">
        <v>155</v>
      </c>
      <c r="B140" s="18"/>
      <c r="C140" s="18" t="s">
        <v>18</v>
      </c>
      <c r="D140" s="18" t="s">
        <v>19</v>
      </c>
      <c r="E140" s="19" t="n">
        <v>34232.29</v>
      </c>
      <c r="F140" s="19" t="n">
        <f aca="false">40914.99-13.7</f>
        <v>40901.29</v>
      </c>
      <c r="G140" s="19" t="n">
        <v>33782.86</v>
      </c>
      <c r="H140" s="19"/>
    </row>
    <row r="141" s="20" customFormat="true" ht="11.25" hidden="false" customHeight="false" outlineLevel="0" collapsed="false">
      <c r="A141" s="18" t="s">
        <v>156</v>
      </c>
      <c r="B141" s="18"/>
      <c r="C141" s="18"/>
      <c r="D141" s="18"/>
      <c r="E141" s="19"/>
      <c r="F141" s="19"/>
      <c r="G141" s="19" t="n">
        <v>2288.51</v>
      </c>
      <c r="H141" s="19" t="n">
        <v>5000</v>
      </c>
    </row>
    <row r="142" s="20" customFormat="true" ht="11.25" hidden="false" customHeight="false" outlineLevel="0" collapsed="false">
      <c r="A142" s="18" t="s">
        <v>157</v>
      </c>
      <c r="B142" s="18"/>
      <c r="C142" s="18"/>
      <c r="D142" s="18"/>
      <c r="E142" s="19"/>
      <c r="F142" s="19"/>
      <c r="G142" s="19"/>
      <c r="H142" s="19" t="n">
        <v>40000</v>
      </c>
    </row>
    <row r="143" s="20" customFormat="true" ht="11.25" hidden="false" customHeight="false" outlineLevel="0" collapsed="false">
      <c r="A143" s="18" t="s">
        <v>158</v>
      </c>
      <c r="B143" s="18"/>
      <c r="C143" s="18"/>
      <c r="D143" s="18"/>
      <c r="E143" s="19"/>
      <c r="F143" s="19"/>
      <c r="G143" s="19"/>
      <c r="H143" s="19" t="n">
        <v>1000</v>
      </c>
    </row>
    <row r="144" s="20" customFormat="true" ht="11.25" hidden="false" customHeight="false" outlineLevel="0" collapsed="false">
      <c r="A144" s="18" t="s">
        <v>159</v>
      </c>
      <c r="B144" s="18"/>
      <c r="C144" s="18" t="s">
        <v>18</v>
      </c>
      <c r="D144" s="18" t="s">
        <v>19</v>
      </c>
      <c r="E144" s="19" t="n">
        <v>1428147.57</v>
      </c>
      <c r="F144" s="19" t="n">
        <v>1426954.12</v>
      </c>
      <c r="G144" s="19" t="n">
        <v>1231325.17</v>
      </c>
      <c r="H144" s="19" t="n">
        <v>1500000</v>
      </c>
    </row>
    <row r="145" s="20" customFormat="true" ht="11.25" hidden="false" customHeight="false" outlineLevel="0" collapsed="false">
      <c r="A145" s="18" t="s">
        <v>160</v>
      </c>
      <c r="B145" s="18"/>
      <c r="C145" s="18" t="s">
        <v>18</v>
      </c>
      <c r="D145" s="18" t="s">
        <v>19</v>
      </c>
      <c r="E145" s="19" t="n">
        <v>23953.83</v>
      </c>
      <c r="F145" s="19" t="n">
        <v>24457.34</v>
      </c>
      <c r="G145" s="19" t="n">
        <v>45541.46</v>
      </c>
      <c r="H145" s="19" t="n">
        <v>25000</v>
      </c>
    </row>
    <row r="146" s="20" customFormat="true" ht="11.25" hidden="false" customHeight="false" outlineLevel="0" collapsed="false">
      <c r="A146" s="24" t="s">
        <v>161</v>
      </c>
      <c r="B146" s="24"/>
      <c r="C146" s="18" t="s">
        <v>18</v>
      </c>
      <c r="D146" s="18" t="s">
        <v>24</v>
      </c>
      <c r="E146" s="19" t="n">
        <v>38030.51</v>
      </c>
      <c r="F146" s="19" t="n">
        <v>27894.96</v>
      </c>
      <c r="G146" s="19" t="n">
        <v>24552.94</v>
      </c>
      <c r="H146" s="19" t="n">
        <v>35000</v>
      </c>
    </row>
    <row r="147" s="20" customFormat="true" ht="11.25" hidden="false" customHeight="false" outlineLevel="0" collapsed="false">
      <c r="A147" s="18" t="s">
        <v>162</v>
      </c>
      <c r="B147" s="18"/>
      <c r="C147" s="18" t="s">
        <v>18</v>
      </c>
      <c r="D147" s="18" t="s">
        <v>19</v>
      </c>
      <c r="E147" s="19" t="n">
        <v>31352.53</v>
      </c>
      <c r="F147" s="19" t="n">
        <v>33385.19</v>
      </c>
      <c r="G147" s="19" t="n">
        <v>9056.64</v>
      </c>
      <c r="H147" s="19" t="n">
        <v>35000</v>
      </c>
    </row>
    <row r="148" s="20" customFormat="true" ht="11.25" hidden="false" customHeight="false" outlineLevel="0" collapsed="false">
      <c r="A148" s="18" t="s">
        <v>163</v>
      </c>
      <c r="B148" s="18"/>
      <c r="C148" s="18" t="s">
        <v>18</v>
      </c>
      <c r="D148" s="18" t="s">
        <v>19</v>
      </c>
      <c r="E148" s="19" t="n">
        <v>47659.1</v>
      </c>
      <c r="F148" s="19" t="n">
        <v>47138.02</v>
      </c>
      <c r="G148" s="19" t="n">
        <v>84156.37</v>
      </c>
      <c r="H148" s="19"/>
    </row>
    <row r="149" s="20" customFormat="true" ht="11.25" hidden="false" customHeight="false" outlineLevel="0" collapsed="false">
      <c r="A149" s="18" t="s">
        <v>164</v>
      </c>
      <c r="B149" s="18"/>
      <c r="C149" s="18"/>
      <c r="D149" s="18"/>
      <c r="E149" s="19"/>
      <c r="F149" s="19"/>
      <c r="G149" s="19"/>
      <c r="H149" s="19" t="n">
        <v>1000</v>
      </c>
    </row>
    <row r="150" s="20" customFormat="true" ht="11.25" hidden="false" customHeight="false" outlineLevel="0" collapsed="false">
      <c r="A150" s="18" t="s">
        <v>165</v>
      </c>
      <c r="B150" s="18"/>
      <c r="C150" s="18"/>
      <c r="D150" s="18"/>
      <c r="E150" s="19"/>
      <c r="F150" s="19"/>
      <c r="G150" s="19"/>
      <c r="H150" s="19" t="n">
        <v>49000</v>
      </c>
    </row>
    <row r="151" s="20" customFormat="true" ht="11.25" hidden="false" customHeight="false" outlineLevel="0" collapsed="false">
      <c r="A151" s="18" t="s">
        <v>166</v>
      </c>
      <c r="B151" s="18"/>
      <c r="C151" s="18"/>
      <c r="D151" s="18"/>
      <c r="E151" s="19"/>
      <c r="F151" s="19"/>
      <c r="G151" s="19" t="n">
        <v>4043.76</v>
      </c>
      <c r="H151" s="19" t="n">
        <v>1000</v>
      </c>
    </row>
    <row r="152" s="20" customFormat="true" ht="11.25" hidden="false" customHeight="false" outlineLevel="0" collapsed="false">
      <c r="A152" s="18" t="s">
        <v>167</v>
      </c>
      <c r="B152" s="18"/>
      <c r="C152" s="18" t="s">
        <v>18</v>
      </c>
      <c r="D152" s="18" t="s">
        <v>19</v>
      </c>
      <c r="E152" s="23" t="n">
        <v>8366.24</v>
      </c>
      <c r="F152" s="23" t="n">
        <v>18098.16</v>
      </c>
      <c r="G152" s="23" t="n">
        <v>6182.7</v>
      </c>
      <c r="H152" s="23" t="n">
        <v>2000</v>
      </c>
    </row>
    <row r="153" s="20" customFormat="true" ht="11.25" hidden="false" customHeight="false" outlineLevel="0" collapsed="false">
      <c r="A153" s="18" t="s">
        <v>168</v>
      </c>
      <c r="B153" s="18"/>
      <c r="C153" s="18"/>
      <c r="D153" s="18"/>
      <c r="E153" s="23"/>
      <c r="F153" s="23"/>
      <c r="G153" s="23" t="n">
        <v>28759.15</v>
      </c>
      <c r="H153" s="23" t="n">
        <v>20000</v>
      </c>
    </row>
    <row r="154" s="20" customFormat="true" ht="11.25" hidden="false" customHeight="false" outlineLevel="0" collapsed="false">
      <c r="A154" s="24" t="s">
        <v>169</v>
      </c>
      <c r="B154" s="24"/>
      <c r="C154" s="18"/>
      <c r="D154" s="18"/>
      <c r="E154" s="23" t="n">
        <v>297.84</v>
      </c>
      <c r="F154" s="23" t="n">
        <v>113.54</v>
      </c>
      <c r="G154" s="23" t="n">
        <v>121.64</v>
      </c>
      <c r="H154" s="23" t="n">
        <v>200</v>
      </c>
    </row>
    <row r="155" s="20" customFormat="true" ht="11.25" hidden="false" customHeight="false" outlineLevel="0" collapsed="false">
      <c r="A155" s="24" t="s">
        <v>170</v>
      </c>
      <c r="B155" s="24"/>
      <c r="C155" s="18"/>
      <c r="D155" s="18"/>
      <c r="E155" s="23" t="n">
        <v>339.72</v>
      </c>
      <c r="F155" s="23" t="n">
        <v>840.78</v>
      </c>
      <c r="G155" s="23" t="n">
        <v>2743.31</v>
      </c>
      <c r="H155" s="23" t="n">
        <v>1000</v>
      </c>
    </row>
    <row r="156" s="20" customFormat="true" ht="11.25" hidden="false" customHeight="false" outlineLevel="0" collapsed="false">
      <c r="A156" s="18" t="s">
        <v>171</v>
      </c>
      <c r="B156" s="18"/>
      <c r="C156" s="18" t="s">
        <v>18</v>
      </c>
      <c r="D156" s="18" t="s">
        <v>19</v>
      </c>
      <c r="E156" s="19" t="n">
        <v>235285.27</v>
      </c>
      <c r="F156" s="19" t="n">
        <v>21065.76</v>
      </c>
      <c r="G156" s="19" t="n">
        <v>32154.47</v>
      </c>
      <c r="H156" s="19" t="n">
        <v>20000</v>
      </c>
    </row>
    <row r="157" s="20" customFormat="true" ht="11.25" hidden="false" customHeight="false" outlineLevel="0" collapsed="false">
      <c r="A157" s="18" t="s">
        <v>172</v>
      </c>
      <c r="B157" s="18"/>
      <c r="C157" s="18"/>
      <c r="D157" s="18"/>
      <c r="E157" s="19" t="n">
        <v>2786.78</v>
      </c>
      <c r="F157" s="19" t="n">
        <v>4242.97</v>
      </c>
      <c r="G157" s="19" t="n">
        <v>3490.49</v>
      </c>
      <c r="H157" s="19" t="n">
        <v>5000</v>
      </c>
    </row>
    <row r="158" s="20" customFormat="true" ht="11.25" hidden="false" customHeight="false" outlineLevel="0" collapsed="false">
      <c r="A158" s="18" t="s">
        <v>173</v>
      </c>
      <c r="B158" s="18"/>
      <c r="C158" s="18" t="s">
        <v>18</v>
      </c>
      <c r="D158" s="18" t="s">
        <v>174</v>
      </c>
      <c r="E158" s="19" t="n">
        <v>1679338.94</v>
      </c>
      <c r="F158" s="19" t="n">
        <f aca="false">2428510.32-1031302</f>
        <v>1397208.32</v>
      </c>
      <c r="G158" s="19" t="n">
        <v>2409534.57</v>
      </c>
      <c r="H158" s="19" t="n">
        <v>6295000</v>
      </c>
    </row>
    <row r="159" s="20" customFormat="true" ht="11.25" hidden="false" customHeight="false" outlineLevel="0" collapsed="false">
      <c r="A159" s="24" t="s">
        <v>175</v>
      </c>
      <c r="B159" s="24"/>
      <c r="C159" s="18"/>
      <c r="D159" s="18"/>
      <c r="E159" s="19" t="n">
        <v>9297.08</v>
      </c>
      <c r="F159" s="19"/>
      <c r="G159" s="19"/>
      <c r="H159" s="19"/>
    </row>
    <row r="160" s="20" customFormat="true" ht="11.25" hidden="false" customHeight="false" outlineLevel="0" collapsed="false">
      <c r="A160" s="18" t="s">
        <v>176</v>
      </c>
      <c r="B160" s="18"/>
      <c r="C160" s="18" t="s">
        <v>18</v>
      </c>
      <c r="D160" s="18" t="s">
        <v>19</v>
      </c>
      <c r="E160" s="23" t="n">
        <v>10159</v>
      </c>
      <c r="F160" s="23" t="n">
        <f aca="false">15659.64-344.18</f>
        <v>15315.46</v>
      </c>
      <c r="G160" s="23" t="n">
        <v>6961.58</v>
      </c>
      <c r="H160" s="23" t="n">
        <v>15000</v>
      </c>
    </row>
    <row r="161" s="20" customFormat="true" ht="11.25" hidden="false" customHeight="false" outlineLevel="0" collapsed="false">
      <c r="A161" s="24" t="s">
        <v>177</v>
      </c>
      <c r="B161" s="24"/>
      <c r="C161" s="18"/>
      <c r="D161" s="18"/>
      <c r="E161" s="23" t="n">
        <v>172384.99</v>
      </c>
      <c r="F161" s="23" t="n">
        <v>107976.24</v>
      </c>
      <c r="G161" s="23" t="n">
        <v>18386.02</v>
      </c>
      <c r="H161" s="23" t="n">
        <v>110000</v>
      </c>
    </row>
    <row r="162" s="20" customFormat="true" ht="11.25" hidden="false" customHeight="false" outlineLevel="0" collapsed="false">
      <c r="A162" s="24" t="s">
        <v>178</v>
      </c>
      <c r="B162" s="24"/>
      <c r="C162" s="18" t="s">
        <v>18</v>
      </c>
      <c r="D162" s="18" t="s">
        <v>19</v>
      </c>
      <c r="E162" s="19"/>
      <c r="F162" s="19"/>
      <c r="G162" s="19"/>
      <c r="H162" s="19" t="n">
        <v>1000</v>
      </c>
    </row>
    <row r="163" s="20" customFormat="true" ht="11.25" hidden="false" customHeight="false" outlineLevel="0" collapsed="false">
      <c r="A163" s="24" t="s">
        <v>179</v>
      </c>
      <c r="B163" s="24"/>
      <c r="C163" s="18"/>
      <c r="D163" s="18"/>
      <c r="E163" s="19"/>
      <c r="F163" s="19" t="n">
        <f aca="false">6133930.49-623437.98</f>
        <v>5510492.51</v>
      </c>
      <c r="G163" s="19" t="n">
        <v>1059860.01</v>
      </c>
      <c r="H163" s="19"/>
    </row>
    <row r="164" s="20" customFormat="true" ht="11.25" hidden="false" customHeight="false" outlineLevel="0" collapsed="false">
      <c r="A164" s="24" t="s">
        <v>180</v>
      </c>
      <c r="B164" s="24"/>
      <c r="C164" s="18"/>
      <c r="D164" s="18"/>
      <c r="E164" s="19"/>
      <c r="F164" s="19"/>
      <c r="G164" s="19"/>
      <c r="H164" s="19" t="n">
        <v>1000</v>
      </c>
    </row>
    <row r="165" s="20" customFormat="true" ht="11.25" hidden="false" customHeight="false" outlineLevel="0" collapsed="false">
      <c r="A165" s="24" t="s">
        <v>181</v>
      </c>
      <c r="B165" s="24"/>
      <c r="C165" s="18" t="s">
        <v>18</v>
      </c>
      <c r="D165" s="18" t="s">
        <v>19</v>
      </c>
      <c r="E165" s="19"/>
      <c r="F165" s="19"/>
      <c r="G165" s="19"/>
      <c r="H165" s="19" t="n">
        <v>1000</v>
      </c>
    </row>
    <row r="166" s="20" customFormat="true" ht="11.25" hidden="false" customHeight="false" outlineLevel="0" collapsed="false">
      <c r="A166" s="24" t="s">
        <v>182</v>
      </c>
      <c r="B166" s="24"/>
      <c r="C166" s="18" t="s">
        <v>18</v>
      </c>
      <c r="D166" s="18" t="s">
        <v>19</v>
      </c>
      <c r="E166" s="19"/>
      <c r="F166" s="19"/>
      <c r="G166" s="19" t="n">
        <v>290.83</v>
      </c>
      <c r="H166" s="19" t="n">
        <v>5000</v>
      </c>
    </row>
    <row r="167" s="20" customFormat="true" ht="11.25" hidden="false" customHeight="false" outlineLevel="0" collapsed="false">
      <c r="A167" s="24" t="s">
        <v>183</v>
      </c>
      <c r="B167" s="24"/>
      <c r="C167" s="18" t="s">
        <v>18</v>
      </c>
      <c r="D167" s="18" t="s">
        <v>19</v>
      </c>
      <c r="E167" s="19" t="n">
        <v>24854.98</v>
      </c>
      <c r="F167" s="19" t="n">
        <v>85660.47</v>
      </c>
      <c r="G167" s="19" t="n">
        <v>40197.14</v>
      </c>
      <c r="H167" s="19" t="n">
        <v>20000</v>
      </c>
    </row>
    <row r="168" s="20" customFormat="true" ht="12.75" hidden="false" customHeight="false" outlineLevel="0" collapsed="false">
      <c r="A168" s="13" t="s">
        <v>184</v>
      </c>
      <c r="B168" s="13"/>
      <c r="C168" s="18"/>
      <c r="D168" s="18"/>
      <c r="E168" s="21" t="n">
        <v>11168287.86</v>
      </c>
      <c r="F168" s="21"/>
      <c r="G168" s="21"/>
      <c r="H168" s="21"/>
    </row>
    <row r="169" s="20" customFormat="true" ht="11.25" hidden="false" customHeight="false" outlineLevel="0" collapsed="false">
      <c r="A169" s="24" t="s">
        <v>185</v>
      </c>
      <c r="B169" s="24"/>
      <c r="C169" s="18" t="s">
        <v>18</v>
      </c>
      <c r="D169" s="18" t="s">
        <v>19</v>
      </c>
      <c r="E169" s="19" t="n">
        <v>9071889.04</v>
      </c>
      <c r="F169" s="19" t="n">
        <v>10353398.37</v>
      </c>
      <c r="G169" s="19" t="n">
        <v>11926676.62</v>
      </c>
      <c r="H169" s="19" t="n">
        <v>11000000</v>
      </c>
    </row>
    <row r="170" s="20" customFormat="true" ht="11.25" hidden="false" customHeight="false" outlineLevel="0" collapsed="false">
      <c r="A170" s="24" t="s">
        <v>186</v>
      </c>
      <c r="B170" s="24"/>
      <c r="C170" s="18" t="s">
        <v>18</v>
      </c>
      <c r="D170" s="18" t="s">
        <v>19</v>
      </c>
      <c r="E170" s="19" t="n">
        <v>583012.5</v>
      </c>
      <c r="F170" s="19" t="n">
        <v>832030.6</v>
      </c>
      <c r="G170" s="19" t="n">
        <v>903915.22</v>
      </c>
      <c r="H170" s="19" t="n">
        <v>750000</v>
      </c>
    </row>
    <row r="171" s="20" customFormat="true" ht="11.25" hidden="false" customHeight="false" outlineLevel="0" collapsed="false">
      <c r="A171" s="18" t="s">
        <v>187</v>
      </c>
      <c r="B171" s="18"/>
      <c r="C171" s="18" t="s">
        <v>18</v>
      </c>
      <c r="D171" s="18" t="s">
        <v>24</v>
      </c>
      <c r="E171" s="19" t="n">
        <v>144324.13</v>
      </c>
      <c r="F171" s="19" t="n">
        <v>120244.78</v>
      </c>
      <c r="G171" s="19" t="n">
        <v>97646.62</v>
      </c>
      <c r="H171" s="19" t="n">
        <v>140000</v>
      </c>
    </row>
    <row r="172" s="20" customFormat="true" ht="11.25" hidden="false" customHeight="false" outlineLevel="0" collapsed="false">
      <c r="A172" s="18" t="s">
        <v>188</v>
      </c>
      <c r="B172" s="18"/>
      <c r="C172" s="18" t="s">
        <v>18</v>
      </c>
      <c r="D172" s="18" t="s">
        <v>19</v>
      </c>
      <c r="E172" s="19" t="n">
        <v>435368.75</v>
      </c>
      <c r="F172" s="19" t="n">
        <v>129331.82</v>
      </c>
      <c r="G172" s="19" t="n">
        <v>86124.38</v>
      </c>
      <c r="H172" s="19" t="n">
        <v>100000</v>
      </c>
    </row>
    <row r="173" s="20" customFormat="true" ht="11.25" hidden="false" customHeight="false" outlineLevel="0" collapsed="false">
      <c r="A173" s="18" t="s">
        <v>189</v>
      </c>
      <c r="B173" s="18"/>
      <c r="C173" s="18" t="s">
        <v>18</v>
      </c>
      <c r="D173" s="18" t="s">
        <v>19</v>
      </c>
      <c r="E173" s="19" t="n">
        <v>912275.74</v>
      </c>
      <c r="F173" s="19" t="n">
        <v>919957.8</v>
      </c>
      <c r="G173" s="19" t="n">
        <v>853545.86</v>
      </c>
      <c r="H173" s="19"/>
    </row>
    <row r="174" s="20" customFormat="true" ht="11.25" hidden="false" customHeight="false" outlineLevel="0" collapsed="false">
      <c r="A174" s="18" t="s">
        <v>190</v>
      </c>
      <c r="B174" s="18"/>
      <c r="C174" s="18"/>
      <c r="D174" s="18"/>
      <c r="E174" s="19"/>
      <c r="F174" s="19"/>
      <c r="G174" s="19"/>
      <c r="H174" s="19" t="n">
        <v>20000</v>
      </c>
    </row>
    <row r="175" s="20" customFormat="true" ht="11.25" hidden="false" customHeight="false" outlineLevel="0" collapsed="false">
      <c r="A175" s="18" t="s">
        <v>191</v>
      </c>
      <c r="B175" s="18"/>
      <c r="C175" s="18"/>
      <c r="D175" s="18"/>
      <c r="E175" s="19"/>
      <c r="F175" s="19"/>
      <c r="G175" s="19"/>
      <c r="H175" s="19" t="n">
        <v>88000</v>
      </c>
    </row>
    <row r="176" s="20" customFormat="true" ht="11.25" hidden="false" customHeight="false" outlineLevel="0" collapsed="false">
      <c r="A176" s="18" t="s">
        <v>192</v>
      </c>
      <c r="B176" s="18"/>
      <c r="C176" s="18"/>
      <c r="D176" s="18"/>
      <c r="E176" s="19"/>
      <c r="F176" s="19"/>
      <c r="G176" s="19" t="n">
        <v>19503.6</v>
      </c>
      <c r="H176" s="19" t="n">
        <v>5000</v>
      </c>
    </row>
    <row r="177" s="20" customFormat="true" ht="11.25" hidden="false" customHeight="false" outlineLevel="0" collapsed="false">
      <c r="A177" s="18" t="s">
        <v>193</v>
      </c>
      <c r="B177" s="18"/>
      <c r="C177" s="18"/>
      <c r="D177" s="18"/>
      <c r="E177" s="19"/>
      <c r="F177" s="19"/>
      <c r="G177" s="19" t="n">
        <v>84118.3</v>
      </c>
      <c r="H177" s="19" t="n">
        <v>40000</v>
      </c>
    </row>
    <row r="178" s="20" customFormat="true" ht="11.25" hidden="false" customHeight="false" outlineLevel="0" collapsed="false">
      <c r="A178" s="18" t="s">
        <v>194</v>
      </c>
      <c r="B178" s="18"/>
      <c r="C178" s="18" t="s">
        <v>18</v>
      </c>
      <c r="D178" s="18" t="s">
        <v>19</v>
      </c>
      <c r="E178" s="19" t="n">
        <v>21672.28</v>
      </c>
      <c r="F178" s="19" t="n">
        <v>750477.5</v>
      </c>
      <c r="G178" s="19" t="n">
        <v>590118.28</v>
      </c>
      <c r="H178" s="19" t="n">
        <v>700000</v>
      </c>
    </row>
    <row r="179" s="20" customFormat="true" ht="12.75" hidden="false" customHeight="false" outlineLevel="0" collapsed="false">
      <c r="A179" s="13" t="s">
        <v>195</v>
      </c>
      <c r="B179" s="13"/>
      <c r="C179" s="18"/>
      <c r="D179" s="18"/>
      <c r="E179" s="21" t="n">
        <v>5562404.03</v>
      </c>
      <c r="F179" s="21" t="n">
        <v>9540393.44</v>
      </c>
      <c r="G179" s="21" t="n">
        <v>10059866.45</v>
      </c>
      <c r="H179" s="21"/>
    </row>
    <row r="180" s="20" customFormat="true" ht="11.25" hidden="false" customHeight="false" outlineLevel="0" collapsed="false">
      <c r="A180" s="18" t="s">
        <v>196</v>
      </c>
      <c r="B180" s="18"/>
      <c r="C180" s="18" t="s">
        <v>18</v>
      </c>
      <c r="D180" s="18" t="s">
        <v>19</v>
      </c>
      <c r="E180" s="19" t="n">
        <v>5526981.33</v>
      </c>
      <c r="F180" s="19" t="n">
        <f aca="false">9569244.09-44112.13</f>
        <v>9525131.96</v>
      </c>
      <c r="G180" s="19" t="n">
        <v>10028804.84</v>
      </c>
      <c r="H180" s="19" t="n">
        <v>5100000</v>
      </c>
    </row>
    <row r="181" s="20" customFormat="true" ht="11.25" hidden="false" customHeight="false" outlineLevel="0" collapsed="false">
      <c r="A181" s="24" t="s">
        <v>197</v>
      </c>
      <c r="B181" s="24"/>
      <c r="C181" s="18" t="s">
        <v>18</v>
      </c>
      <c r="D181" s="18" t="s">
        <v>19</v>
      </c>
      <c r="E181" s="19" t="n">
        <v>35422.7</v>
      </c>
      <c r="F181" s="19" t="n">
        <v>15261.48</v>
      </c>
      <c r="G181" s="19" t="n">
        <v>31061.61</v>
      </c>
      <c r="H181" s="19" t="n">
        <v>10000</v>
      </c>
    </row>
    <row r="182" s="20" customFormat="true" ht="11.25" hidden="false" customHeight="false" outlineLevel="0" collapsed="false">
      <c r="A182" s="13" t="s">
        <v>198</v>
      </c>
      <c r="B182" s="24"/>
      <c r="C182" s="18"/>
      <c r="D182" s="18"/>
      <c r="E182" s="16" t="n">
        <v>1223611.7</v>
      </c>
      <c r="F182" s="16" t="n">
        <v>9043394.13</v>
      </c>
      <c r="G182" s="16" t="n">
        <v>4789050.83</v>
      </c>
      <c r="H182" s="16"/>
    </row>
    <row r="183" s="20" customFormat="true" ht="11.25" hidden="false" customHeight="false" outlineLevel="0" collapsed="false">
      <c r="A183" s="13" t="s">
        <v>199</v>
      </c>
      <c r="B183" s="24"/>
      <c r="C183" s="18"/>
      <c r="D183" s="18"/>
      <c r="E183" s="21"/>
      <c r="F183" s="21" t="n">
        <v>5208986.64</v>
      </c>
      <c r="G183" s="21" t="n">
        <v>4106845.59</v>
      </c>
      <c r="H183" s="21"/>
    </row>
    <row r="184" s="20" customFormat="true" ht="11.25" hidden="false" customHeight="false" outlineLevel="0" collapsed="false">
      <c r="A184" s="18" t="s">
        <v>200</v>
      </c>
      <c r="B184" s="24"/>
      <c r="C184" s="18"/>
      <c r="D184" s="18"/>
      <c r="E184" s="21"/>
      <c r="F184" s="21"/>
      <c r="G184" s="21"/>
      <c r="H184" s="21" t="n">
        <v>7000000</v>
      </c>
    </row>
    <row r="185" s="20" customFormat="true" ht="11.25" hidden="false" customHeight="false" outlineLevel="0" collapsed="false">
      <c r="A185" s="18" t="s">
        <v>201</v>
      </c>
      <c r="B185" s="18"/>
      <c r="C185" s="18" t="s">
        <v>18</v>
      </c>
      <c r="D185" s="18" t="s">
        <v>202</v>
      </c>
      <c r="E185" s="19" t="n">
        <v>360000</v>
      </c>
      <c r="F185" s="19" t="n">
        <v>200000</v>
      </c>
      <c r="G185" s="19"/>
      <c r="H185" s="19"/>
    </row>
    <row r="186" s="20" customFormat="true" ht="11.25" hidden="false" customHeight="false" outlineLevel="0" collapsed="false">
      <c r="A186" s="18" t="s">
        <v>203</v>
      </c>
      <c r="B186" s="18"/>
      <c r="C186" s="18" t="s">
        <v>18</v>
      </c>
      <c r="D186" s="18" t="s">
        <v>202</v>
      </c>
      <c r="E186" s="19" t="n">
        <v>381056.73</v>
      </c>
      <c r="F186" s="19" t="n">
        <v>5008986.64</v>
      </c>
      <c r="G186" s="19" t="n">
        <v>4106845.59</v>
      </c>
      <c r="H186" s="19" t="n">
        <v>3400000</v>
      </c>
    </row>
    <row r="187" s="20" customFormat="true" ht="11.25" hidden="false" customHeight="false" outlineLevel="0" collapsed="false">
      <c r="A187" s="18" t="s">
        <v>204</v>
      </c>
      <c r="B187" s="18"/>
      <c r="C187" s="18" t="s">
        <v>18</v>
      </c>
      <c r="D187" s="18" t="s">
        <v>205</v>
      </c>
      <c r="E187" s="19" t="n">
        <v>142160</v>
      </c>
      <c r="F187" s="19" t="n">
        <v>16012</v>
      </c>
      <c r="G187" s="19" t="n">
        <v>282205.24</v>
      </c>
      <c r="H187" s="19"/>
    </row>
    <row r="188" s="20" customFormat="true" ht="11.25" hidden="false" customHeight="false" outlineLevel="0" collapsed="false">
      <c r="A188" s="15" t="s">
        <v>206</v>
      </c>
      <c r="B188" s="18"/>
      <c r="C188" s="18"/>
      <c r="D188" s="18"/>
      <c r="E188" s="21" t="n">
        <v>340394.97</v>
      </c>
      <c r="F188" s="21" t="n">
        <v>3818395.49</v>
      </c>
      <c r="G188" s="21" t="n">
        <v>400000</v>
      </c>
      <c r="H188" s="21"/>
    </row>
    <row r="189" s="20" customFormat="true" ht="11.25" hidden="false" customHeight="false" outlineLevel="0" collapsed="false">
      <c r="A189" s="18" t="s">
        <v>207</v>
      </c>
      <c r="B189" s="18"/>
      <c r="C189" s="18" t="s">
        <v>18</v>
      </c>
      <c r="D189" s="18" t="s">
        <v>208</v>
      </c>
      <c r="E189" s="19" t="n">
        <v>40394.97</v>
      </c>
      <c r="F189" s="19"/>
      <c r="G189" s="19"/>
      <c r="H189" s="19"/>
    </row>
    <row r="190" s="20" customFormat="true" ht="11.25" hidden="false" customHeight="false" outlineLevel="0" collapsed="false">
      <c r="A190" s="18" t="s">
        <v>209</v>
      </c>
      <c r="B190" s="18"/>
      <c r="C190" s="18" t="s">
        <v>18</v>
      </c>
      <c r="D190" s="18" t="s">
        <v>210</v>
      </c>
      <c r="E190" s="19"/>
      <c r="F190" s="19" t="n">
        <v>3412500</v>
      </c>
      <c r="G190" s="19"/>
      <c r="H190" s="19"/>
    </row>
    <row r="191" s="20" customFormat="true" ht="11.25" hidden="false" customHeight="false" outlineLevel="0" collapsed="false">
      <c r="A191" s="18" t="s">
        <v>211</v>
      </c>
      <c r="B191" s="18"/>
      <c r="C191" s="18" t="s">
        <v>18</v>
      </c>
      <c r="D191" s="18" t="s">
        <v>210</v>
      </c>
      <c r="E191" s="19"/>
      <c r="F191" s="19"/>
      <c r="G191" s="19" t="n">
        <v>400000</v>
      </c>
      <c r="H191" s="19" t="n">
        <v>4150000</v>
      </c>
    </row>
    <row r="192" s="20" customFormat="true" ht="11.25" hidden="false" customHeight="false" outlineLevel="0" collapsed="false">
      <c r="A192" s="18" t="s">
        <v>212</v>
      </c>
      <c r="B192" s="18"/>
      <c r="C192" s="18" t="s">
        <v>18</v>
      </c>
      <c r="D192" s="18" t="s">
        <v>210</v>
      </c>
      <c r="E192" s="19" t="n">
        <v>300000</v>
      </c>
      <c r="F192" s="19" t="n">
        <v>405895.49</v>
      </c>
      <c r="G192" s="19"/>
      <c r="H192" s="19"/>
    </row>
    <row r="193" s="20" customFormat="true" ht="11.25" hidden="false" customHeight="false" outlineLevel="0" collapsed="false">
      <c r="A193" s="24" t="s">
        <v>213</v>
      </c>
      <c r="B193" s="24"/>
      <c r="C193" s="18"/>
      <c r="D193" s="18"/>
      <c r="E193" s="19"/>
      <c r="F193" s="19"/>
      <c r="G193" s="19"/>
      <c r="H193" s="19"/>
    </row>
    <row r="194" s="20" customFormat="true" ht="11.25" hidden="false" customHeight="false" outlineLevel="0" collapsed="false">
      <c r="A194" s="30" t="s">
        <v>214</v>
      </c>
      <c r="B194" s="31"/>
      <c r="C194" s="31"/>
      <c r="D194" s="31"/>
      <c r="E194" s="32" t="n">
        <f aca="false">E182+E11</f>
        <v>166003854.07</v>
      </c>
      <c r="F194" s="32" t="n">
        <f aca="false">F182+F11</f>
        <v>172884516.27</v>
      </c>
      <c r="G194" s="32" t="n">
        <v>191676436.74</v>
      </c>
      <c r="H194" s="32" t="n">
        <v>205736150</v>
      </c>
    </row>
    <row r="195" s="20" customFormat="true" ht="11.25" hidden="false" customHeight="false" outlineLevel="0" collapsed="false">
      <c r="A195" s="33"/>
      <c r="B195" s="33"/>
      <c r="C195" s="18"/>
      <c r="D195" s="18"/>
      <c r="E195" s="19"/>
      <c r="F195" s="19"/>
      <c r="G195" s="19"/>
      <c r="H195" s="19"/>
    </row>
    <row r="196" s="20" customFormat="true" ht="11.25" hidden="false" customHeight="false" outlineLevel="0" collapsed="false">
      <c r="A196" s="18" t="s">
        <v>215</v>
      </c>
      <c r="B196" s="18"/>
      <c r="C196" s="18" t="s">
        <v>216</v>
      </c>
      <c r="D196" s="18" t="s">
        <v>19</v>
      </c>
      <c r="E196" s="23" t="n">
        <v>797798.61</v>
      </c>
      <c r="F196" s="23" t="n">
        <f aca="false">1244036.74-25.38</f>
        <v>1244011.36</v>
      </c>
      <c r="G196" s="23" t="n">
        <f aca="false">1095006.07-866.96</f>
        <v>1094139.11</v>
      </c>
      <c r="H196" s="23" t="n">
        <v>728000</v>
      </c>
    </row>
    <row r="197" s="20" customFormat="true" ht="11.25" hidden="false" customHeight="false" outlineLevel="0" collapsed="false">
      <c r="A197" s="18" t="s">
        <v>87</v>
      </c>
      <c r="B197" s="18"/>
      <c r="C197" s="18" t="s">
        <v>216</v>
      </c>
      <c r="D197" s="18" t="s">
        <v>19</v>
      </c>
      <c r="E197" s="19" t="n">
        <v>24110.05</v>
      </c>
      <c r="F197" s="19" t="n">
        <v>0</v>
      </c>
      <c r="G197" s="19" t="n">
        <v>0</v>
      </c>
      <c r="H197" s="19"/>
    </row>
    <row r="198" s="20" customFormat="true" ht="11.25" hidden="false" customHeight="false" outlineLevel="0" collapsed="false">
      <c r="A198" s="18" t="s">
        <v>88</v>
      </c>
      <c r="B198" s="18"/>
      <c r="C198" s="18" t="s">
        <v>216</v>
      </c>
      <c r="D198" s="18" t="s">
        <v>19</v>
      </c>
      <c r="E198" s="19" t="n">
        <v>2980</v>
      </c>
      <c r="F198" s="19" t="n">
        <v>11050</v>
      </c>
      <c r="G198" s="19" t="n">
        <v>3510</v>
      </c>
      <c r="H198" s="19"/>
    </row>
    <row r="199" s="20" customFormat="true" ht="11.25" hidden="false" customHeight="false" outlineLevel="0" collapsed="false">
      <c r="A199" s="18" t="s">
        <v>90</v>
      </c>
      <c r="B199" s="18"/>
      <c r="C199" s="18" t="s">
        <v>216</v>
      </c>
      <c r="D199" s="18" t="s">
        <v>19</v>
      </c>
      <c r="E199" s="19" t="n">
        <v>47.52</v>
      </c>
      <c r="F199" s="19" t="n">
        <f aca="false">14652.09-10.26</f>
        <v>14641.83</v>
      </c>
      <c r="G199" s="19" t="n">
        <v>14189.44</v>
      </c>
      <c r="H199" s="19" t="n">
        <v>14500</v>
      </c>
    </row>
    <row r="200" s="20" customFormat="true" ht="11.25" hidden="false" customHeight="false" outlineLevel="0" collapsed="false">
      <c r="A200" s="26" t="s">
        <v>92</v>
      </c>
      <c r="B200" s="18"/>
      <c r="C200" s="18" t="s">
        <v>216</v>
      </c>
      <c r="D200" s="18"/>
      <c r="E200" s="19"/>
      <c r="F200" s="19"/>
      <c r="G200" s="19"/>
      <c r="H200" s="19"/>
    </row>
    <row r="201" s="20" customFormat="true" ht="11.25" hidden="false" customHeight="false" outlineLevel="0" collapsed="false">
      <c r="A201" s="18" t="s">
        <v>93</v>
      </c>
      <c r="B201" s="18"/>
      <c r="C201" s="18" t="s">
        <v>216</v>
      </c>
      <c r="D201" s="18"/>
      <c r="E201" s="19" t="n">
        <v>37750.93</v>
      </c>
      <c r="F201" s="19" t="n">
        <f aca="false">16915856.55-13189.79</f>
        <v>16902666.76</v>
      </c>
      <c r="G201" s="19" t="n">
        <f aca="false">17561481.19-27265.77</f>
        <v>17534215.42</v>
      </c>
      <c r="H201" s="19" t="n">
        <v>17680000</v>
      </c>
    </row>
    <row r="202" s="20" customFormat="true" ht="11.25" hidden="false" customHeight="false" outlineLevel="0" collapsed="false">
      <c r="A202" s="18" t="s">
        <v>94</v>
      </c>
      <c r="B202" s="18"/>
      <c r="C202" s="18" t="s">
        <v>216</v>
      </c>
      <c r="D202" s="18"/>
      <c r="E202" s="19" t="n">
        <v>7501.5</v>
      </c>
      <c r="F202" s="19" t="n">
        <f aca="false">3617189.42-2610.07</f>
        <v>3614579.35</v>
      </c>
      <c r="G202" s="19" t="n">
        <f aca="false">3579761.71-4930.65</f>
        <v>3574831.06</v>
      </c>
      <c r="H202" s="19" t="n">
        <v>3600000</v>
      </c>
    </row>
    <row r="203" s="20" customFormat="true" ht="11.25" hidden="false" customHeight="false" outlineLevel="0" collapsed="false">
      <c r="A203" s="18" t="s">
        <v>95</v>
      </c>
      <c r="B203" s="18"/>
      <c r="C203" s="18" t="s">
        <v>216</v>
      </c>
      <c r="D203" s="18"/>
      <c r="E203" s="19" t="n">
        <v>2912.39</v>
      </c>
      <c r="F203" s="19" t="n">
        <v>602698.71</v>
      </c>
      <c r="G203" s="19" t="n">
        <f aca="false">694344.63-734.47</f>
        <v>693610.16</v>
      </c>
      <c r="H203" s="19" t="n">
        <v>629000</v>
      </c>
    </row>
    <row r="204" s="20" customFormat="true" ht="11.25" hidden="false" customHeight="false" outlineLevel="0" collapsed="false">
      <c r="A204" s="18" t="s">
        <v>96</v>
      </c>
      <c r="B204" s="18"/>
      <c r="C204" s="18" t="s">
        <v>216</v>
      </c>
      <c r="D204" s="18"/>
      <c r="E204" s="19" t="n">
        <v>20455.21</v>
      </c>
      <c r="F204" s="19" t="n">
        <f aca="false">327061.42-79.6</f>
        <v>326981.82</v>
      </c>
      <c r="G204" s="19" t="n">
        <f aca="false">377770.06-129.4</f>
        <v>377640.66</v>
      </c>
      <c r="H204" s="19" t="n">
        <v>356500</v>
      </c>
    </row>
    <row r="205" s="20" customFormat="true" ht="11.25" hidden="false" customHeight="false" outlineLevel="0" collapsed="false">
      <c r="A205" s="24" t="s">
        <v>97</v>
      </c>
      <c r="B205" s="24"/>
      <c r="C205" s="18" t="s">
        <v>216</v>
      </c>
      <c r="D205" s="18"/>
      <c r="E205" s="19" t="n">
        <v>484.78</v>
      </c>
      <c r="F205" s="19" t="n">
        <f aca="false">81210.11-45.25</f>
        <v>81164.86</v>
      </c>
      <c r="G205" s="19" t="n">
        <f aca="false">76657.11-163.62</f>
        <v>76493.49</v>
      </c>
      <c r="H205" s="19" t="n">
        <v>83000</v>
      </c>
    </row>
    <row r="206" s="20" customFormat="true" ht="11.25" hidden="false" customHeight="false" outlineLevel="0" collapsed="false">
      <c r="A206" s="18" t="s">
        <v>98</v>
      </c>
      <c r="B206" s="18"/>
      <c r="C206" s="18" t="s">
        <v>216</v>
      </c>
      <c r="D206" s="18"/>
      <c r="E206" s="19" t="n">
        <v>0</v>
      </c>
      <c r="F206" s="19" t="n">
        <v>0</v>
      </c>
      <c r="G206" s="19" t="n">
        <v>0</v>
      </c>
      <c r="H206" s="19"/>
    </row>
    <row r="207" s="20" customFormat="true" ht="11.25" hidden="false" customHeight="false" outlineLevel="0" collapsed="false">
      <c r="A207" s="18" t="s">
        <v>99</v>
      </c>
      <c r="B207" s="18"/>
      <c r="C207" s="18" t="s">
        <v>216</v>
      </c>
      <c r="D207" s="18"/>
      <c r="E207" s="19" t="n">
        <v>0</v>
      </c>
      <c r="F207" s="19" t="n">
        <v>5246.86</v>
      </c>
      <c r="G207" s="19" t="n">
        <v>808.99</v>
      </c>
      <c r="H207" s="19" t="n">
        <v>3040</v>
      </c>
    </row>
    <row r="208" s="20" customFormat="true" ht="11.25" hidden="false" customHeight="false" outlineLevel="0" collapsed="false">
      <c r="A208" s="18" t="s">
        <v>100</v>
      </c>
      <c r="B208" s="18"/>
      <c r="C208" s="18" t="s">
        <v>216</v>
      </c>
      <c r="D208" s="18"/>
      <c r="E208" s="19" t="n">
        <v>103.82</v>
      </c>
      <c r="F208" s="19" t="n">
        <v>12499.74</v>
      </c>
      <c r="G208" s="19" t="n">
        <v>14141.54</v>
      </c>
      <c r="H208" s="19" t="n">
        <v>12900</v>
      </c>
    </row>
    <row r="209" s="20" customFormat="true" ht="11.25" hidden="false" customHeight="false" outlineLevel="0" collapsed="false">
      <c r="A209" s="18" t="s">
        <v>101</v>
      </c>
      <c r="B209" s="18"/>
      <c r="C209" s="18" t="s">
        <v>216</v>
      </c>
      <c r="D209" s="18"/>
      <c r="E209" s="19"/>
      <c r="F209" s="19" t="n">
        <v>4934.55</v>
      </c>
      <c r="G209" s="19" t="n">
        <v>9698.03</v>
      </c>
      <c r="H209" s="19" t="n">
        <v>6200</v>
      </c>
    </row>
    <row r="210" s="20" customFormat="true" ht="11.25" hidden="false" customHeight="false" outlineLevel="0" collapsed="false">
      <c r="A210" s="18" t="s">
        <v>102</v>
      </c>
      <c r="B210" s="18"/>
      <c r="C210" s="18" t="s">
        <v>216</v>
      </c>
      <c r="D210" s="18"/>
      <c r="E210" s="19"/>
      <c r="F210" s="19" t="n">
        <v>89.82</v>
      </c>
      <c r="G210" s="19"/>
      <c r="H210" s="19"/>
    </row>
    <row r="211" s="20" customFormat="true" ht="11.25" hidden="false" customHeight="false" outlineLevel="0" collapsed="false">
      <c r="A211" s="18" t="s">
        <v>217</v>
      </c>
      <c r="B211" s="18"/>
      <c r="C211" s="18" t="s">
        <v>216</v>
      </c>
      <c r="D211" s="18"/>
      <c r="E211" s="19"/>
      <c r="F211" s="19" t="n">
        <v>908.28</v>
      </c>
      <c r="G211" s="19" t="n">
        <v>908.28</v>
      </c>
      <c r="H211" s="19" t="n">
        <v>1040</v>
      </c>
    </row>
    <row r="212" s="20" customFormat="true" ht="11.25" hidden="false" customHeight="false" outlineLevel="0" collapsed="false">
      <c r="A212" s="24" t="s">
        <v>103</v>
      </c>
      <c r="B212" s="24"/>
      <c r="C212" s="18" t="s">
        <v>216</v>
      </c>
      <c r="D212" s="18"/>
      <c r="E212" s="19"/>
      <c r="F212" s="19" t="n">
        <v>842.02</v>
      </c>
      <c r="G212" s="19" t="n">
        <v>480.97</v>
      </c>
      <c r="H212" s="19" t="n">
        <v>1040</v>
      </c>
    </row>
    <row r="213" s="20" customFormat="true" ht="11.25" hidden="false" customHeight="false" outlineLevel="0" collapsed="false">
      <c r="A213" s="22" t="s">
        <v>104</v>
      </c>
      <c r="B213" s="18"/>
      <c r="C213" s="18" t="s">
        <v>216</v>
      </c>
      <c r="D213" s="18"/>
      <c r="E213" s="19"/>
      <c r="F213" s="19"/>
      <c r="G213" s="19"/>
      <c r="H213" s="19"/>
    </row>
    <row r="214" s="20" customFormat="true" ht="11.25" hidden="false" customHeight="false" outlineLevel="0" collapsed="false">
      <c r="A214" s="18" t="s">
        <v>105</v>
      </c>
      <c r="B214" s="18"/>
      <c r="C214" s="18" t="s">
        <v>216</v>
      </c>
      <c r="D214" s="18"/>
      <c r="E214" s="19" t="n">
        <v>18455.47</v>
      </c>
      <c r="F214" s="19" t="n">
        <f aca="false">10141279.96-6627.92</f>
        <v>10134652.04</v>
      </c>
      <c r="G214" s="19" t="n">
        <f aca="false">10540212.7-15090.35</f>
        <v>10525122.35</v>
      </c>
      <c r="H214" s="19" t="n">
        <v>13156000</v>
      </c>
    </row>
    <row r="215" s="20" customFormat="true" ht="11.25" hidden="false" customHeight="false" outlineLevel="0" collapsed="false">
      <c r="A215" s="18" t="s">
        <v>106</v>
      </c>
      <c r="B215" s="18"/>
      <c r="C215" s="18" t="s">
        <v>216</v>
      </c>
      <c r="D215" s="18"/>
      <c r="E215" s="19" t="n">
        <v>4814.37</v>
      </c>
      <c r="F215" s="19" t="n">
        <f aca="false">2150812.9-1517.27</f>
        <v>2149295.63</v>
      </c>
      <c r="G215" s="19" t="n">
        <f aca="false">2245271.9-3698.01</f>
        <v>2241573.89</v>
      </c>
      <c r="H215" s="19" t="n">
        <v>2590000</v>
      </c>
    </row>
    <row r="216" s="20" customFormat="true" ht="11.25" hidden="false" customHeight="false" outlineLevel="0" collapsed="false">
      <c r="A216" s="18" t="s">
        <v>107</v>
      </c>
      <c r="B216" s="18"/>
      <c r="C216" s="18" t="s">
        <v>216</v>
      </c>
      <c r="D216" s="18"/>
      <c r="E216" s="19" t="n">
        <v>1895.53</v>
      </c>
      <c r="F216" s="19" t="n">
        <v>298906.77</v>
      </c>
      <c r="G216" s="19" t="n">
        <f aca="false">325374.07-310.86</f>
        <v>325063.21</v>
      </c>
      <c r="H216" s="19" t="n">
        <v>312000</v>
      </c>
    </row>
    <row r="217" s="20" customFormat="true" ht="11.25" hidden="false" customHeight="false" outlineLevel="0" collapsed="false">
      <c r="A217" s="18" t="s">
        <v>108</v>
      </c>
      <c r="B217" s="18"/>
      <c r="C217" s="18" t="s">
        <v>216</v>
      </c>
      <c r="D217" s="18"/>
      <c r="E217" s="19" t="n">
        <v>2508.98</v>
      </c>
      <c r="F217" s="19" t="n">
        <v>145383.29</v>
      </c>
      <c r="G217" s="19" t="n">
        <f aca="false">96794.64-103.52</f>
        <v>96691.12</v>
      </c>
      <c r="H217" s="19" t="n">
        <v>104000</v>
      </c>
    </row>
    <row r="218" s="20" customFormat="true" ht="11.25" hidden="false" customHeight="false" outlineLevel="0" collapsed="false">
      <c r="A218" s="18" t="s">
        <v>110</v>
      </c>
      <c r="B218" s="18"/>
      <c r="C218" s="18" t="s">
        <v>216</v>
      </c>
      <c r="D218" s="18"/>
      <c r="E218" s="19" t="n">
        <v>959.65</v>
      </c>
      <c r="F218" s="19" t="n">
        <f aca="false">166016.99-246.83</f>
        <v>165770.16</v>
      </c>
      <c r="G218" s="19" t="n">
        <f aca="false">136139.69-226.83</f>
        <v>135912.86</v>
      </c>
      <c r="H218" s="19" t="n">
        <v>156000</v>
      </c>
    </row>
    <row r="219" s="20" customFormat="true" ht="11.25" hidden="false" customHeight="false" outlineLevel="0" collapsed="false">
      <c r="A219" s="18" t="s">
        <v>218</v>
      </c>
      <c r="B219" s="18"/>
      <c r="C219" s="18"/>
      <c r="D219" s="18"/>
      <c r="E219" s="19"/>
      <c r="F219" s="19"/>
      <c r="G219" s="19" t="n">
        <v>940.94</v>
      </c>
      <c r="H219" s="19" t="n">
        <v>20000</v>
      </c>
    </row>
    <row r="220" s="20" customFormat="true" ht="11.25" hidden="false" customHeight="false" outlineLevel="0" collapsed="false">
      <c r="A220" s="18" t="s">
        <v>171</v>
      </c>
      <c r="B220" s="18"/>
      <c r="C220" s="18" t="s">
        <v>216</v>
      </c>
      <c r="D220" s="18" t="s">
        <v>19</v>
      </c>
      <c r="E220" s="19" t="n">
        <v>776.68</v>
      </c>
      <c r="F220" s="19" t="n">
        <f aca="false">245072.13-302.72</f>
        <v>244769.41</v>
      </c>
      <c r="G220" s="19" t="n">
        <f aca="false">261050.92-361.57</f>
        <v>260689.35</v>
      </c>
      <c r="H220" s="19" t="n">
        <v>260000</v>
      </c>
    </row>
    <row r="221" s="20" customFormat="true" ht="11.25" hidden="false" customHeight="false" outlineLevel="0" collapsed="false">
      <c r="A221" s="18" t="s">
        <v>219</v>
      </c>
      <c r="B221" s="18"/>
      <c r="C221" s="18"/>
      <c r="D221" s="18"/>
      <c r="E221" s="19"/>
      <c r="F221" s="19"/>
      <c r="G221" s="19" t="n">
        <v>58743.36</v>
      </c>
      <c r="H221" s="19" t="n">
        <v>130000</v>
      </c>
    </row>
    <row r="222" s="20" customFormat="true" ht="11.25" hidden="false" customHeight="false" outlineLevel="0" collapsed="false">
      <c r="A222" s="13" t="s">
        <v>220</v>
      </c>
      <c r="B222" s="13"/>
      <c r="C222" s="18"/>
      <c r="D222" s="18"/>
      <c r="E222" s="16" t="n">
        <f aca="false">SUM(E196:E220)</f>
        <v>923555.49</v>
      </c>
      <c r="F222" s="16" t="n">
        <f aca="false">SUM(F196:F220)</f>
        <v>35961093.26</v>
      </c>
      <c r="G222" s="16" t="n">
        <f aca="false">SUM(G196:G221)</f>
        <v>37039404.23</v>
      </c>
      <c r="H222" s="16" t="n">
        <f aca="false">SUM(H196:H221)</f>
        <v>39843220</v>
      </c>
    </row>
    <row r="223" s="20" customFormat="true" ht="11.25" hidden="false" customHeight="false" outlineLevel="0" collapsed="false">
      <c r="A223" s="13" t="s">
        <v>221</v>
      </c>
      <c r="B223" s="33"/>
      <c r="C223" s="18"/>
      <c r="D223" s="18"/>
      <c r="E223" s="19"/>
      <c r="F223" s="34" t="n">
        <f aca="false">SUM(F224:F231)</f>
        <v>352413.5</v>
      </c>
      <c r="G223" s="34" t="n">
        <f aca="false">SUM(G224:G232)</f>
        <v>381290.57</v>
      </c>
      <c r="H223" s="34" t="n">
        <f aca="false">SUM(H224:H232)</f>
        <v>557200</v>
      </c>
    </row>
    <row r="224" s="20" customFormat="true" ht="11.25" hidden="false" customHeight="false" outlineLevel="0" collapsed="false">
      <c r="A224" s="18" t="s">
        <v>90</v>
      </c>
      <c r="B224" s="33"/>
      <c r="C224" s="18"/>
      <c r="D224" s="18"/>
      <c r="E224" s="19"/>
      <c r="F224" s="19" t="n">
        <v>57.64</v>
      </c>
      <c r="G224" s="19" t="n">
        <v>73.43</v>
      </c>
      <c r="H224" s="19" t="n">
        <v>100</v>
      </c>
    </row>
    <row r="225" s="20" customFormat="true" ht="11.25" hidden="false" customHeight="false" outlineLevel="0" collapsed="false">
      <c r="A225" s="18" t="s">
        <v>96</v>
      </c>
      <c r="B225" s="33"/>
      <c r="C225" s="18"/>
      <c r="D225" s="18"/>
      <c r="E225" s="19"/>
      <c r="F225" s="19" t="n">
        <v>282565.19</v>
      </c>
      <c r="G225" s="19" t="n">
        <v>309570.74</v>
      </c>
      <c r="H225" s="19" t="n">
        <v>342900</v>
      </c>
    </row>
    <row r="226" s="20" customFormat="true" ht="12" hidden="false" customHeight="true" outlineLevel="0" collapsed="false">
      <c r="A226" s="24" t="s">
        <v>97</v>
      </c>
      <c r="B226" s="24"/>
      <c r="C226" s="18"/>
      <c r="D226" s="18"/>
      <c r="E226" s="19"/>
      <c r="F226" s="19" t="n">
        <v>133.69</v>
      </c>
      <c r="G226" s="19" t="n">
        <v>4719.55</v>
      </c>
      <c r="H226" s="19" t="n">
        <v>500</v>
      </c>
    </row>
    <row r="227" s="20" customFormat="true" ht="11.25" hidden="false" customHeight="false" outlineLevel="0" collapsed="false">
      <c r="A227" s="18" t="s">
        <v>100</v>
      </c>
      <c r="B227" s="33"/>
      <c r="C227" s="18"/>
      <c r="D227" s="18"/>
      <c r="E227" s="19"/>
      <c r="F227" s="19"/>
      <c r="G227" s="19" t="n">
        <v>200.97</v>
      </c>
      <c r="H227" s="19"/>
    </row>
    <row r="228" s="20" customFormat="true" ht="11.25" hidden="false" customHeight="false" outlineLevel="0" collapsed="false">
      <c r="A228" s="18" t="s">
        <v>108</v>
      </c>
      <c r="B228" s="33"/>
      <c r="C228" s="18"/>
      <c r="D228" s="18"/>
      <c r="E228" s="19"/>
      <c r="F228" s="19" t="n">
        <v>68990.97</v>
      </c>
      <c r="G228" s="19" t="n">
        <v>63276.24</v>
      </c>
      <c r="H228" s="19" t="n">
        <v>213200</v>
      </c>
    </row>
    <row r="229" s="20" customFormat="true" ht="11.25" hidden="false" customHeight="false" outlineLevel="0" collapsed="false">
      <c r="A229" s="18" t="s">
        <v>110</v>
      </c>
      <c r="B229" s="33"/>
      <c r="C229" s="18"/>
      <c r="D229" s="18"/>
      <c r="E229" s="19"/>
      <c r="F229" s="19" t="n">
        <v>67.37</v>
      </c>
      <c r="G229" s="19" t="n">
        <v>0</v>
      </c>
      <c r="H229" s="19"/>
    </row>
    <row r="230" s="20" customFormat="true" ht="11.25" hidden="false" customHeight="false" outlineLevel="0" collapsed="false">
      <c r="A230" s="18" t="s">
        <v>218</v>
      </c>
      <c r="B230" s="33"/>
      <c r="C230" s="18"/>
      <c r="D230" s="18"/>
      <c r="E230" s="19"/>
      <c r="F230" s="19"/>
      <c r="G230" s="19" t="n">
        <v>0.61</v>
      </c>
      <c r="H230" s="19"/>
    </row>
    <row r="231" s="20" customFormat="true" ht="11.25" hidden="false" customHeight="false" outlineLevel="0" collapsed="false">
      <c r="A231" s="18" t="s">
        <v>171</v>
      </c>
      <c r="B231" s="33"/>
      <c r="C231" s="18"/>
      <c r="D231" s="18"/>
      <c r="E231" s="19"/>
      <c r="F231" s="19" t="n">
        <v>598.64</v>
      </c>
      <c r="G231" s="19" t="n">
        <v>545.98</v>
      </c>
      <c r="H231" s="19" t="n">
        <v>500</v>
      </c>
    </row>
    <row r="232" s="20" customFormat="true" ht="11.25" hidden="false" customHeight="false" outlineLevel="0" collapsed="false">
      <c r="A232" s="18" t="s">
        <v>219</v>
      </c>
      <c r="B232" s="33"/>
      <c r="C232" s="18"/>
      <c r="D232" s="18"/>
      <c r="E232" s="19"/>
      <c r="F232" s="19"/>
      <c r="G232" s="19" t="n">
        <v>2903.05</v>
      </c>
      <c r="H232" s="19"/>
    </row>
    <row r="233" s="20" customFormat="true" ht="11.25" hidden="false" customHeight="false" outlineLevel="0" collapsed="false">
      <c r="A233" s="35" t="s">
        <v>222</v>
      </c>
      <c r="B233" s="35"/>
      <c r="C233" s="31"/>
      <c r="D233" s="31"/>
      <c r="E233" s="36" t="n">
        <f aca="false">E222</f>
        <v>923555.49</v>
      </c>
      <c r="F233" s="36" t="n">
        <f aca="false">F222+F223</f>
        <v>36313506.76</v>
      </c>
      <c r="G233" s="36" t="n">
        <f aca="false">G223+G222</f>
        <v>37420694.8</v>
      </c>
      <c r="H233" s="36" t="n">
        <f aca="false">H223+H222</f>
        <v>40400420</v>
      </c>
    </row>
    <row r="234" s="20" customFormat="true" ht="11.25" hidden="false" customHeight="false" outlineLevel="0" collapsed="false">
      <c r="A234" s="33"/>
      <c r="B234" s="33"/>
      <c r="C234" s="18"/>
      <c r="D234" s="18"/>
      <c r="E234" s="19"/>
      <c r="F234" s="19"/>
      <c r="G234" s="19"/>
      <c r="H234" s="19"/>
    </row>
    <row r="235" s="20" customFormat="true" ht="11.25" hidden="false" customHeight="false" outlineLevel="0" collapsed="false">
      <c r="A235" s="18" t="s">
        <v>223</v>
      </c>
      <c r="B235" s="18"/>
      <c r="C235" s="18" t="s">
        <v>224</v>
      </c>
      <c r="D235" s="18" t="s">
        <v>19</v>
      </c>
      <c r="E235" s="19" t="n">
        <v>8340</v>
      </c>
      <c r="F235" s="19" t="n">
        <v>7135</v>
      </c>
      <c r="G235" s="19" t="n">
        <v>1860</v>
      </c>
      <c r="H235" s="19" t="n">
        <v>7000</v>
      </c>
    </row>
    <row r="236" s="20" customFormat="true" ht="11.25" hidden="false" customHeight="false" outlineLevel="0" collapsed="false">
      <c r="A236" s="18" t="s">
        <v>225</v>
      </c>
      <c r="B236" s="18"/>
      <c r="C236" s="18" t="s">
        <v>224</v>
      </c>
      <c r="D236" s="18" t="s">
        <v>19</v>
      </c>
      <c r="E236" s="23" t="n">
        <v>10649.16</v>
      </c>
      <c r="F236" s="23" t="n">
        <v>20814.68</v>
      </c>
      <c r="G236" s="23" t="n">
        <f aca="false">94525.06-17708.49</f>
        <v>76816.57</v>
      </c>
      <c r="H236" s="23" t="n">
        <v>10000</v>
      </c>
    </row>
    <row r="237" s="20" customFormat="true" ht="11.25" hidden="false" customHeight="false" outlineLevel="0" collapsed="false">
      <c r="A237" s="18" t="s">
        <v>226</v>
      </c>
      <c r="B237" s="18"/>
      <c r="C237" s="18" t="s">
        <v>224</v>
      </c>
      <c r="D237" s="18" t="s">
        <v>19</v>
      </c>
      <c r="E237" s="19" t="n">
        <v>2860</v>
      </c>
      <c r="F237" s="19"/>
      <c r="G237" s="19" t="n">
        <v>1200</v>
      </c>
      <c r="H237" s="19" t="n">
        <v>2000</v>
      </c>
    </row>
    <row r="238" s="20" customFormat="true" ht="11.25" hidden="false" customHeight="false" outlineLevel="0" collapsed="false">
      <c r="A238" s="24" t="s">
        <v>227</v>
      </c>
      <c r="B238" s="24"/>
      <c r="C238" s="18"/>
      <c r="D238" s="29"/>
      <c r="E238" s="23"/>
      <c r="F238" s="23" t="n">
        <v>29252.34</v>
      </c>
      <c r="G238" s="23" t="n">
        <v>30888.09</v>
      </c>
      <c r="H238" s="23" t="n">
        <v>1000</v>
      </c>
    </row>
    <row r="239" s="20" customFormat="true" ht="11.25" hidden="false" customHeight="false" outlineLevel="0" collapsed="false">
      <c r="A239" s="24" t="s">
        <v>197</v>
      </c>
      <c r="B239" s="24"/>
      <c r="C239" s="18"/>
      <c r="D239" s="29"/>
      <c r="E239" s="23" t="n">
        <v>3947.71</v>
      </c>
      <c r="F239" s="23"/>
      <c r="G239" s="23" t="n">
        <v>0</v>
      </c>
      <c r="H239" s="23" t="n">
        <v>1000</v>
      </c>
    </row>
    <row r="240" s="20" customFormat="true" ht="11.25" hidden="false" customHeight="false" outlineLevel="0" collapsed="false">
      <c r="A240" s="18" t="s">
        <v>228</v>
      </c>
      <c r="B240" s="18"/>
      <c r="C240" s="18" t="s">
        <v>224</v>
      </c>
      <c r="D240" s="18" t="s">
        <v>229</v>
      </c>
      <c r="E240" s="19"/>
      <c r="F240" s="19"/>
      <c r="G240" s="19"/>
      <c r="H240" s="19"/>
    </row>
    <row r="241" s="20" customFormat="true" ht="11.25" hidden="false" customHeight="false" outlineLevel="0" collapsed="false">
      <c r="A241" s="35" t="s">
        <v>230</v>
      </c>
      <c r="B241" s="35"/>
      <c r="C241" s="31"/>
      <c r="D241" s="31"/>
      <c r="E241" s="32" t="n">
        <f aca="false">SUM(E235:E240)</f>
        <v>25796.87</v>
      </c>
      <c r="F241" s="32" t="n">
        <f aca="false">SUM(F235:F240)</f>
        <v>57202.02</v>
      </c>
      <c r="G241" s="32" t="n">
        <f aca="false">SUM(G235:G239)</f>
        <v>110764.66</v>
      </c>
      <c r="H241" s="32" t="n">
        <f aca="false">SUM(H235:H239)</f>
        <v>21000</v>
      </c>
    </row>
    <row r="242" s="20" customFormat="true" ht="11.25" hidden="false" customHeight="false" outlineLevel="0" collapsed="false">
      <c r="A242" s="33"/>
      <c r="B242" s="33"/>
      <c r="C242" s="18"/>
      <c r="D242" s="18"/>
      <c r="E242" s="19"/>
      <c r="F242" s="19"/>
      <c r="G242" s="19"/>
      <c r="H242" s="19"/>
    </row>
    <row r="243" s="20" customFormat="true" ht="11.25" hidden="false" customHeight="false" outlineLevel="0" collapsed="false">
      <c r="A243" s="18" t="s">
        <v>231</v>
      </c>
      <c r="B243" s="18"/>
      <c r="C243" s="18" t="s">
        <v>232</v>
      </c>
      <c r="D243" s="18" t="s">
        <v>19</v>
      </c>
      <c r="E243" s="19" t="n">
        <v>330082.25</v>
      </c>
      <c r="F243" s="19" t="n">
        <v>372945.74</v>
      </c>
      <c r="G243" s="19" t="n">
        <v>351061.12</v>
      </c>
      <c r="H243" s="19" t="n">
        <v>400000</v>
      </c>
    </row>
    <row r="244" s="20" customFormat="true" ht="11.25" hidden="false" customHeight="false" outlineLevel="0" collapsed="false">
      <c r="A244" s="18" t="s">
        <v>233</v>
      </c>
      <c r="B244" s="18"/>
      <c r="C244" s="18" t="s">
        <v>232</v>
      </c>
      <c r="D244" s="18" t="s">
        <v>19</v>
      </c>
      <c r="E244" s="23" t="n">
        <v>13353.37</v>
      </c>
      <c r="F244" s="23" t="n">
        <v>0</v>
      </c>
      <c r="G244" s="23" t="n">
        <v>10104.13</v>
      </c>
      <c r="H244" s="23" t="n">
        <v>5000</v>
      </c>
    </row>
    <row r="245" s="20" customFormat="true" ht="11.25" hidden="false" customHeight="false" outlineLevel="0" collapsed="false">
      <c r="A245" s="18" t="s">
        <v>234</v>
      </c>
      <c r="B245" s="18"/>
      <c r="C245" s="18" t="s">
        <v>224</v>
      </c>
      <c r="D245" s="18" t="s">
        <v>19</v>
      </c>
      <c r="E245" s="23"/>
      <c r="F245" s="23" t="n">
        <v>3851.76</v>
      </c>
      <c r="G245" s="23" t="n">
        <v>7644.37</v>
      </c>
      <c r="H245" s="23"/>
    </row>
    <row r="246" s="20" customFormat="true" ht="11.25" hidden="false" customHeight="false" outlineLevel="0" collapsed="false">
      <c r="A246" s="24" t="s">
        <v>235</v>
      </c>
      <c r="B246" s="24"/>
      <c r="C246" s="18" t="s">
        <v>232</v>
      </c>
      <c r="D246" s="18" t="s">
        <v>19</v>
      </c>
      <c r="E246" s="19" t="n">
        <v>49147.54</v>
      </c>
      <c r="F246" s="19" t="n">
        <v>41077</v>
      </c>
      <c r="G246" s="19" t="n">
        <v>3416</v>
      </c>
      <c r="H246" s="19" t="n">
        <v>50000</v>
      </c>
    </row>
    <row r="247" s="20" customFormat="true" ht="11.25" hidden="false" customHeight="false" outlineLevel="0" collapsed="false">
      <c r="A247" s="18" t="s">
        <v>236</v>
      </c>
      <c r="B247" s="18"/>
      <c r="C247" s="18" t="s">
        <v>232</v>
      </c>
      <c r="D247" s="18" t="s">
        <v>237</v>
      </c>
      <c r="E247" s="19"/>
      <c r="F247" s="19" t="n">
        <v>200000</v>
      </c>
      <c r="G247" s="19"/>
      <c r="H247" s="19"/>
    </row>
    <row r="248" s="20" customFormat="true" ht="11.25" hidden="false" customHeight="false" outlineLevel="0" collapsed="false">
      <c r="A248" s="18" t="s">
        <v>177</v>
      </c>
      <c r="B248" s="18"/>
      <c r="C248" s="18" t="s">
        <v>232</v>
      </c>
      <c r="D248" s="18" t="s">
        <v>237</v>
      </c>
      <c r="E248" s="19"/>
      <c r="F248" s="19" t="n">
        <v>274</v>
      </c>
      <c r="G248" s="19"/>
      <c r="H248" s="19" t="n">
        <v>500</v>
      </c>
    </row>
    <row r="249" s="20" customFormat="true" ht="11.25" hidden="false" customHeight="false" outlineLevel="0" collapsed="false">
      <c r="A249" s="24" t="s">
        <v>227</v>
      </c>
      <c r="B249" s="24"/>
      <c r="C249" s="18"/>
      <c r="D249" s="29"/>
      <c r="E249" s="23"/>
      <c r="F249" s="23" t="n">
        <v>63488.71</v>
      </c>
      <c r="G249" s="23" t="n">
        <v>3881</v>
      </c>
      <c r="H249" s="23"/>
    </row>
    <row r="250" s="20" customFormat="true" ht="11.25" hidden="false" customHeight="false" outlineLevel="0" collapsed="false">
      <c r="A250" s="18" t="s">
        <v>228</v>
      </c>
      <c r="B250" s="22"/>
      <c r="C250" s="18" t="s">
        <v>232</v>
      </c>
      <c r="D250" s="18" t="s">
        <v>237</v>
      </c>
      <c r="E250" s="19" t="n">
        <v>23844.96</v>
      </c>
      <c r="F250" s="19" t="n">
        <v>63427.15</v>
      </c>
      <c r="G250" s="19" t="n">
        <v>120000</v>
      </c>
      <c r="H250" s="19"/>
    </row>
    <row r="251" s="20" customFormat="true" ht="11.25" hidden="false" customHeight="false" outlineLevel="0" collapsed="false">
      <c r="A251" s="35" t="s">
        <v>238</v>
      </c>
      <c r="B251" s="35"/>
      <c r="C251" s="31"/>
      <c r="D251" s="31"/>
      <c r="E251" s="37" t="n">
        <f aca="false">SUM(E243:E250)</f>
        <v>416428.12</v>
      </c>
      <c r="F251" s="37" t="n">
        <f aca="false">SUM(F243:F250)</f>
        <v>745064.36</v>
      </c>
      <c r="G251" s="37" t="n">
        <f aca="false">SUM(G243:G250)</f>
        <v>496106.62</v>
      </c>
      <c r="H251" s="37" t="n">
        <f aca="false">SUM(H243:H250)</f>
        <v>455500</v>
      </c>
    </row>
    <row r="252" s="20" customFormat="true" ht="11.25" hidden="false" customHeight="false" outlineLevel="0" collapsed="false">
      <c r="A252" s="33"/>
      <c r="B252" s="33"/>
      <c r="C252" s="18"/>
      <c r="D252" s="18"/>
      <c r="E252" s="19"/>
      <c r="F252" s="19"/>
      <c r="G252" s="19"/>
      <c r="H252" s="19"/>
    </row>
    <row r="253" s="20" customFormat="true" ht="11.25" hidden="false" customHeight="false" outlineLevel="0" collapsed="false">
      <c r="A253" s="18" t="s">
        <v>239</v>
      </c>
      <c r="B253" s="18"/>
      <c r="C253" s="18" t="s">
        <v>240</v>
      </c>
      <c r="D253" s="18" t="s">
        <v>19</v>
      </c>
      <c r="E253" s="19" t="n">
        <v>3219.74</v>
      </c>
      <c r="F253" s="19" t="n">
        <f aca="false">1554193.51</f>
        <v>1554193.51</v>
      </c>
      <c r="G253" s="19" t="n">
        <v>1894804.65</v>
      </c>
      <c r="H253" s="19" t="n">
        <v>2077000</v>
      </c>
    </row>
    <row r="254" s="20" customFormat="true" ht="11.25" hidden="false" customHeight="false" outlineLevel="0" collapsed="false">
      <c r="A254" s="18" t="s">
        <v>241</v>
      </c>
      <c r="B254" s="18"/>
      <c r="C254" s="18" t="s">
        <v>240</v>
      </c>
      <c r="D254" s="18" t="s">
        <v>19</v>
      </c>
      <c r="E254" s="19"/>
      <c r="F254" s="19" t="n">
        <v>0</v>
      </c>
      <c r="G254" s="19" t="n">
        <v>0</v>
      </c>
      <c r="H254" s="19" t="n">
        <v>100000</v>
      </c>
    </row>
    <row r="255" s="20" customFormat="true" ht="11.25" hidden="false" customHeight="false" outlineLevel="0" collapsed="false">
      <c r="A255" s="18" t="s">
        <v>242</v>
      </c>
      <c r="B255" s="18"/>
      <c r="C255" s="18"/>
      <c r="D255" s="18"/>
      <c r="E255" s="19"/>
      <c r="F255" s="19"/>
      <c r="G255" s="19" t="n">
        <v>0</v>
      </c>
      <c r="H255" s="19" t="n">
        <v>10000</v>
      </c>
    </row>
    <row r="256" s="20" customFormat="true" ht="11.25" hidden="false" customHeight="false" outlineLevel="0" collapsed="false">
      <c r="A256" s="18" t="s">
        <v>243</v>
      </c>
      <c r="B256" s="18"/>
      <c r="C256" s="18" t="s">
        <v>240</v>
      </c>
      <c r="D256" s="18" t="s">
        <v>19</v>
      </c>
      <c r="E256" s="19" t="n">
        <v>2205390.99</v>
      </c>
      <c r="F256" s="19" t="n">
        <f aca="false">2498182.64-26546.13</f>
        <v>2471636.51</v>
      </c>
      <c r="G256" s="19" t="n">
        <v>2531188.02</v>
      </c>
      <c r="H256" s="19" t="n">
        <v>2500000</v>
      </c>
    </row>
    <row r="257" s="20" customFormat="true" ht="11.25" hidden="false" customHeight="false" outlineLevel="0" collapsed="false">
      <c r="A257" s="18" t="s">
        <v>244</v>
      </c>
      <c r="B257" s="18"/>
      <c r="C257" s="18" t="s">
        <v>240</v>
      </c>
      <c r="D257" s="18" t="s">
        <v>19</v>
      </c>
      <c r="E257" s="19" t="n">
        <v>196824.91</v>
      </c>
      <c r="F257" s="19" t="n">
        <v>232045.29</v>
      </c>
      <c r="G257" s="19" t="n">
        <v>304355.84</v>
      </c>
      <c r="H257" s="19" t="n">
        <v>300000</v>
      </c>
    </row>
    <row r="258" s="20" customFormat="true" ht="11.25" hidden="false" customHeight="false" outlineLevel="0" collapsed="false">
      <c r="A258" s="18" t="s">
        <v>245</v>
      </c>
      <c r="B258" s="18"/>
      <c r="C258" s="18" t="s">
        <v>240</v>
      </c>
      <c r="D258" s="18" t="s">
        <v>19</v>
      </c>
      <c r="E258" s="19" t="n">
        <v>11997.84</v>
      </c>
      <c r="F258" s="19" t="n">
        <v>0</v>
      </c>
      <c r="G258" s="19" t="n">
        <v>0</v>
      </c>
      <c r="H258" s="19" t="n">
        <v>5000</v>
      </c>
    </row>
    <row r="259" s="20" customFormat="true" ht="11.25" hidden="false" customHeight="false" outlineLevel="0" collapsed="false">
      <c r="A259" s="18" t="s">
        <v>246</v>
      </c>
      <c r="B259" s="18"/>
      <c r="C259" s="18" t="s">
        <v>240</v>
      </c>
      <c r="D259" s="18" t="s">
        <v>19</v>
      </c>
      <c r="E259" s="23" t="n">
        <v>77162.53</v>
      </c>
      <c r="F259" s="23" t="n">
        <v>229433.26</v>
      </c>
      <c r="G259" s="23" t="n">
        <v>369568.95</v>
      </c>
      <c r="H259" s="23" t="n">
        <v>250000</v>
      </c>
    </row>
    <row r="260" s="20" customFormat="true" ht="11.25" hidden="false" customHeight="false" outlineLevel="0" collapsed="false">
      <c r="A260" s="24" t="s">
        <v>197</v>
      </c>
      <c r="B260" s="24"/>
      <c r="C260" s="18"/>
      <c r="D260" s="18"/>
      <c r="E260" s="23"/>
      <c r="F260" s="23"/>
      <c r="G260" s="23" t="n">
        <v>20</v>
      </c>
      <c r="H260" s="23"/>
    </row>
    <row r="261" s="20" customFormat="true" ht="11.25" hidden="false" customHeight="false" outlineLevel="0" collapsed="false">
      <c r="A261" s="18" t="s">
        <v>247</v>
      </c>
      <c r="B261" s="24"/>
      <c r="C261" s="18"/>
      <c r="D261" s="18"/>
      <c r="E261" s="23"/>
      <c r="F261" s="23"/>
      <c r="G261" s="23" t="n">
        <f aca="false">-475213.32-502.56</f>
        <v>-475715.88</v>
      </c>
      <c r="H261" s="23"/>
    </row>
    <row r="262" s="20" customFormat="true" ht="11.25" hidden="false" customHeight="false" outlineLevel="0" collapsed="false">
      <c r="A262" s="35" t="s">
        <v>248</v>
      </c>
      <c r="B262" s="35"/>
      <c r="C262" s="31"/>
      <c r="D262" s="31"/>
      <c r="E262" s="37" t="n">
        <f aca="false">SUM(E253:E259)</f>
        <v>2494596.01</v>
      </c>
      <c r="F262" s="37" t="n">
        <f aca="false">SUM(F253:F259)</f>
        <v>4487308.57</v>
      </c>
      <c r="G262" s="37" t="n">
        <f aca="false">SUM(G253:G261)</f>
        <v>4624221.58</v>
      </c>
      <c r="H262" s="37" t="n">
        <f aca="false">SUM(H253:H261)</f>
        <v>5242000</v>
      </c>
    </row>
    <row r="263" s="20" customFormat="true" ht="11.25" hidden="false" customHeight="false" outlineLevel="0" collapsed="false">
      <c r="A263" s="33"/>
      <c r="B263" s="33"/>
      <c r="C263" s="18"/>
      <c r="D263" s="18"/>
      <c r="E263" s="19"/>
      <c r="F263" s="19"/>
      <c r="G263" s="19"/>
      <c r="H263" s="19"/>
    </row>
    <row r="264" s="20" customFormat="true" ht="11.25" hidden="false" customHeight="false" outlineLevel="0" collapsed="false">
      <c r="A264" s="18" t="s">
        <v>249</v>
      </c>
      <c r="B264" s="18"/>
      <c r="C264" s="18" t="s">
        <v>250</v>
      </c>
      <c r="D264" s="29" t="s">
        <v>39</v>
      </c>
      <c r="E264" s="23" t="n">
        <v>76447.63</v>
      </c>
      <c r="F264" s="23" t="n">
        <v>75887.36</v>
      </c>
      <c r="G264" s="23" t="n">
        <v>107286.66</v>
      </c>
      <c r="H264" s="23" t="n">
        <v>70000</v>
      </c>
    </row>
    <row r="265" s="20" customFormat="true" ht="11.25" hidden="false" customHeight="false" outlineLevel="0" collapsed="false">
      <c r="A265" s="35" t="s">
        <v>251</v>
      </c>
      <c r="B265" s="35"/>
      <c r="C265" s="31"/>
      <c r="D265" s="31"/>
      <c r="E265" s="37" t="n">
        <f aca="false">SUM(E264)</f>
        <v>76447.63</v>
      </c>
      <c r="F265" s="37" t="n">
        <f aca="false">SUM(F264)</f>
        <v>75887.36</v>
      </c>
      <c r="G265" s="37" t="n">
        <f aca="false">SUM(G264)</f>
        <v>107286.66</v>
      </c>
      <c r="H265" s="37" t="n">
        <f aca="false">SUM(H264)</f>
        <v>70000</v>
      </c>
    </row>
    <row r="266" s="20" customFormat="true" ht="11.25" hidden="false" customHeight="false" outlineLevel="0" collapsed="false">
      <c r="A266" s="14"/>
      <c r="B266" s="14"/>
      <c r="C266" s="18"/>
      <c r="D266" s="18"/>
      <c r="E266" s="38"/>
      <c r="F266" s="38"/>
      <c r="G266" s="38"/>
      <c r="H266" s="38"/>
    </row>
    <row r="267" s="20" customFormat="true" ht="11.25" hidden="false" customHeight="false" outlineLevel="0" collapsed="false">
      <c r="A267" s="18" t="s">
        <v>252</v>
      </c>
      <c r="B267" s="18"/>
      <c r="C267" s="18" t="s">
        <v>253</v>
      </c>
      <c r="D267" s="18" t="s">
        <v>254</v>
      </c>
      <c r="E267" s="19" t="n">
        <v>138317.25</v>
      </c>
      <c r="F267" s="19" t="n">
        <v>129661.84</v>
      </c>
      <c r="G267" s="19" t="n">
        <f aca="false">134354.42-9806.47</f>
        <v>124547.95</v>
      </c>
      <c r="H267" s="19" t="n">
        <v>100000</v>
      </c>
    </row>
    <row r="268" s="20" customFormat="true" ht="11.25" hidden="false" customHeight="false" outlineLevel="0" collapsed="false">
      <c r="A268" s="18" t="s">
        <v>255</v>
      </c>
      <c r="B268" s="18"/>
      <c r="C268" s="18" t="s">
        <v>253</v>
      </c>
      <c r="D268" s="18" t="s">
        <v>254</v>
      </c>
      <c r="E268" s="19" t="n">
        <v>0</v>
      </c>
      <c r="F268" s="19" t="n">
        <v>38716.98</v>
      </c>
      <c r="G268" s="19" t="n">
        <f aca="false">60176.46-925.11</f>
        <v>59251.35</v>
      </c>
      <c r="H268" s="19" t="n">
        <v>20000</v>
      </c>
    </row>
    <row r="269" s="20" customFormat="true" ht="11.25" hidden="false" customHeight="false" outlineLevel="0" collapsed="false">
      <c r="A269" s="18" t="s">
        <v>246</v>
      </c>
      <c r="B269" s="18"/>
      <c r="C269" s="18" t="s">
        <v>253</v>
      </c>
      <c r="D269" s="18" t="s">
        <v>24</v>
      </c>
      <c r="E269" s="19" t="n">
        <f aca="false">168237.15-1569.79</f>
        <v>166667.36</v>
      </c>
      <c r="F269" s="19" t="n">
        <v>85110.14</v>
      </c>
      <c r="G269" s="19" t="n">
        <v>46911.1</v>
      </c>
      <c r="H269" s="19" t="n">
        <v>50000</v>
      </c>
    </row>
    <row r="270" s="20" customFormat="true" ht="11.25" hidden="false" customHeight="false" outlineLevel="0" collapsed="false">
      <c r="A270" s="18" t="s">
        <v>256</v>
      </c>
      <c r="B270" s="18"/>
      <c r="C270" s="18" t="s">
        <v>253</v>
      </c>
      <c r="D270" s="18" t="s">
        <v>254</v>
      </c>
      <c r="E270" s="19" t="n">
        <v>1241958</v>
      </c>
      <c r="F270" s="19" t="n">
        <v>1441320</v>
      </c>
      <c r="G270" s="19" t="n">
        <v>1493897.68</v>
      </c>
      <c r="H270" s="19"/>
    </row>
    <row r="271" s="20" customFormat="true" ht="11.25" hidden="false" customHeight="false" outlineLevel="0" collapsed="false">
      <c r="A271" s="18" t="s">
        <v>257</v>
      </c>
      <c r="B271" s="18"/>
      <c r="C271" s="18" t="s">
        <v>253</v>
      </c>
      <c r="D271" s="18" t="s">
        <v>254</v>
      </c>
      <c r="E271" s="19" t="n">
        <v>868140</v>
      </c>
      <c r="F271" s="19" t="n">
        <v>907864</v>
      </c>
      <c r="G271" s="19" t="n">
        <v>879600</v>
      </c>
      <c r="H271" s="19"/>
    </row>
    <row r="272" s="20" customFormat="true" ht="11.25" hidden="false" customHeight="false" outlineLevel="0" collapsed="false">
      <c r="A272" s="18" t="s">
        <v>258</v>
      </c>
      <c r="B272" s="18"/>
      <c r="C272" s="18" t="s">
        <v>253</v>
      </c>
      <c r="D272" s="18" t="s">
        <v>254</v>
      </c>
      <c r="E272" s="19" t="n">
        <v>294200</v>
      </c>
      <c r="F272" s="19" t="n">
        <v>320920</v>
      </c>
      <c r="G272" s="19" t="n">
        <v>443503</v>
      </c>
      <c r="H272" s="19"/>
    </row>
    <row r="273" s="20" customFormat="true" ht="11.25" hidden="false" customHeight="false" outlineLevel="0" collapsed="false">
      <c r="A273" s="18" t="s">
        <v>259</v>
      </c>
      <c r="B273" s="18"/>
      <c r="C273" s="18" t="s">
        <v>253</v>
      </c>
      <c r="D273" s="18" t="s">
        <v>254</v>
      </c>
      <c r="E273" s="19" t="n">
        <v>292101.05</v>
      </c>
      <c r="F273" s="19"/>
      <c r="G273" s="19"/>
      <c r="H273" s="19"/>
    </row>
    <row r="274" s="20" customFormat="true" ht="11.25" hidden="false" customHeight="false" outlineLevel="0" collapsed="false">
      <c r="A274" s="18" t="s">
        <v>260</v>
      </c>
      <c r="B274" s="18"/>
      <c r="C274" s="18" t="s">
        <v>253</v>
      </c>
      <c r="D274" s="18" t="s">
        <v>254</v>
      </c>
      <c r="E274" s="19" t="n">
        <v>115040.8</v>
      </c>
      <c r="F274" s="19" t="n">
        <v>138048</v>
      </c>
      <c r="G274" s="19" t="n">
        <v>366722.6</v>
      </c>
      <c r="H274" s="19"/>
    </row>
    <row r="275" s="20" customFormat="true" ht="11.25" hidden="false" customHeight="false" outlineLevel="0" collapsed="false">
      <c r="A275" s="18" t="s">
        <v>261</v>
      </c>
      <c r="B275" s="18"/>
      <c r="C275" s="18" t="s">
        <v>253</v>
      </c>
      <c r="D275" s="18" t="s">
        <v>254</v>
      </c>
      <c r="E275" s="19" t="n">
        <v>29742.49</v>
      </c>
      <c r="F275" s="19" t="n">
        <v>35945.73</v>
      </c>
      <c r="G275" s="19" t="n">
        <v>46270.15</v>
      </c>
      <c r="H275" s="19"/>
    </row>
    <row r="276" s="20" customFormat="true" ht="11.25" hidden="false" customHeight="false" outlineLevel="0" collapsed="false">
      <c r="A276" s="18" t="s">
        <v>262</v>
      </c>
      <c r="B276" s="18"/>
      <c r="C276" s="18" t="s">
        <v>253</v>
      </c>
      <c r="D276" s="18" t="s">
        <v>254</v>
      </c>
      <c r="E276" s="19" t="n">
        <v>136125.33</v>
      </c>
      <c r="F276" s="19" t="n">
        <v>136125.33</v>
      </c>
      <c r="G276" s="19" t="n">
        <v>136125.33</v>
      </c>
      <c r="H276" s="19"/>
    </row>
    <row r="277" s="20" customFormat="true" ht="11.25" hidden="false" customHeight="false" outlineLevel="0" collapsed="false">
      <c r="A277" s="24" t="s">
        <v>263</v>
      </c>
      <c r="B277" s="24"/>
      <c r="C277" s="18" t="s">
        <v>253</v>
      </c>
      <c r="D277" s="18" t="s">
        <v>254</v>
      </c>
      <c r="E277" s="19" t="n">
        <v>740428.27</v>
      </c>
      <c r="F277" s="19" t="n">
        <v>1531543.63</v>
      </c>
      <c r="G277" s="19" t="n">
        <v>1263010.64</v>
      </c>
      <c r="H277" s="19"/>
    </row>
    <row r="278" s="20" customFormat="true" ht="11.25" hidden="false" customHeight="false" outlineLevel="0" collapsed="false">
      <c r="A278" s="18" t="s">
        <v>264</v>
      </c>
      <c r="B278" s="18"/>
      <c r="C278" s="18" t="s">
        <v>253</v>
      </c>
      <c r="D278" s="18" t="s">
        <v>254</v>
      </c>
      <c r="E278" s="19" t="n">
        <v>6074034.94</v>
      </c>
      <c r="F278" s="19" t="n">
        <v>6479414.44</v>
      </c>
      <c r="G278" s="19" t="n">
        <v>8452965.96</v>
      </c>
      <c r="H278" s="19"/>
    </row>
    <row r="279" s="20" customFormat="true" ht="11.25" hidden="false" customHeight="false" outlineLevel="0" collapsed="false">
      <c r="A279" s="18" t="s">
        <v>265</v>
      </c>
      <c r="B279" s="18"/>
      <c r="C279" s="18" t="s">
        <v>253</v>
      </c>
      <c r="D279" s="18" t="s">
        <v>254</v>
      </c>
      <c r="E279" s="19" t="n">
        <v>105600</v>
      </c>
      <c r="F279" s="19" t="n">
        <v>96800</v>
      </c>
      <c r="G279" s="19" t="n">
        <v>96800</v>
      </c>
      <c r="H279" s="19"/>
    </row>
    <row r="280" s="20" customFormat="true" ht="11.25" hidden="false" customHeight="false" outlineLevel="0" collapsed="false">
      <c r="A280" s="24" t="s">
        <v>266</v>
      </c>
      <c r="B280" s="24"/>
      <c r="C280" s="18" t="s">
        <v>253</v>
      </c>
      <c r="D280" s="18"/>
      <c r="E280" s="19" t="n">
        <v>8235.04</v>
      </c>
      <c r="F280" s="19"/>
      <c r="G280" s="19" t="n">
        <v>183642.34</v>
      </c>
      <c r="H280" s="19"/>
    </row>
    <row r="281" s="20" customFormat="true" ht="11.25" hidden="false" customHeight="false" outlineLevel="0" collapsed="false">
      <c r="A281" s="24" t="s">
        <v>267</v>
      </c>
      <c r="B281" s="24"/>
      <c r="C281" s="18" t="s">
        <v>253</v>
      </c>
      <c r="D281" s="18"/>
      <c r="E281" s="19" t="n">
        <v>125000</v>
      </c>
      <c r="F281" s="19" t="n">
        <v>137500</v>
      </c>
      <c r="G281" s="19" t="n">
        <v>137500</v>
      </c>
      <c r="H281" s="19"/>
    </row>
    <row r="282" s="20" customFormat="true" ht="11.25" hidden="false" customHeight="false" outlineLevel="0" collapsed="false">
      <c r="A282" s="24" t="s">
        <v>268</v>
      </c>
      <c r="B282" s="24"/>
      <c r="C282" s="18" t="s">
        <v>253</v>
      </c>
      <c r="D282" s="18"/>
      <c r="E282" s="19" t="n">
        <v>135330.6</v>
      </c>
      <c r="F282" s="19" t="n">
        <v>189968.16</v>
      </c>
      <c r="G282" s="19" t="n">
        <v>15830.68</v>
      </c>
      <c r="H282" s="19"/>
    </row>
    <row r="283" s="20" customFormat="true" ht="11.25" hidden="false" customHeight="false" outlineLevel="0" collapsed="false">
      <c r="A283" s="24" t="s">
        <v>269</v>
      </c>
      <c r="B283" s="24"/>
      <c r="C283" s="18" t="s">
        <v>253</v>
      </c>
      <c r="D283" s="18"/>
      <c r="E283" s="19"/>
      <c r="F283" s="19" t="n">
        <v>298636.86</v>
      </c>
      <c r="G283" s="19" t="n">
        <v>288455.98</v>
      </c>
      <c r="H283" s="19"/>
    </row>
    <row r="284" s="20" customFormat="true" ht="11.25" hidden="false" customHeight="false" outlineLevel="0" collapsed="false">
      <c r="A284" s="24" t="s">
        <v>270</v>
      </c>
      <c r="B284" s="24"/>
      <c r="C284" s="18"/>
      <c r="D284" s="18"/>
      <c r="E284" s="19"/>
      <c r="F284" s="19"/>
      <c r="G284" s="19" t="n">
        <v>30000</v>
      </c>
      <c r="H284" s="19"/>
    </row>
    <row r="285" s="20" customFormat="true" ht="11.25" hidden="false" customHeight="false" outlineLevel="0" collapsed="false">
      <c r="A285" s="24" t="s">
        <v>271</v>
      </c>
      <c r="B285" s="24"/>
      <c r="C285" s="18"/>
      <c r="D285" s="18"/>
      <c r="E285" s="19"/>
      <c r="F285" s="19"/>
      <c r="G285" s="19" t="n">
        <v>74999</v>
      </c>
      <c r="H285" s="19"/>
    </row>
    <row r="286" s="20" customFormat="true" ht="11.25" hidden="false" customHeight="false" outlineLevel="0" collapsed="false">
      <c r="A286" s="18" t="s">
        <v>272</v>
      </c>
      <c r="B286" s="18"/>
      <c r="C286" s="18" t="s">
        <v>253</v>
      </c>
      <c r="D286" s="18" t="s">
        <v>254</v>
      </c>
      <c r="E286" s="19" t="n">
        <v>120153.08</v>
      </c>
      <c r="F286" s="19" t="n">
        <v>132538.21</v>
      </c>
      <c r="G286" s="19" t="n">
        <v>210421.28</v>
      </c>
      <c r="H286" s="19" t="n">
        <v>150000</v>
      </c>
    </row>
    <row r="287" s="20" customFormat="true" ht="11.25" hidden="false" customHeight="false" outlineLevel="0" collapsed="false">
      <c r="A287" s="18" t="s">
        <v>273</v>
      </c>
      <c r="B287" s="18"/>
      <c r="C287" s="18" t="s">
        <v>253</v>
      </c>
      <c r="D287" s="18"/>
      <c r="E287" s="19" t="n">
        <v>5260</v>
      </c>
      <c r="F287" s="19" t="n">
        <v>36960</v>
      </c>
      <c r="G287" s="19" t="n">
        <v>31680</v>
      </c>
      <c r="H287" s="19" t="n">
        <v>32000</v>
      </c>
    </row>
    <row r="288" s="20" customFormat="true" ht="11.25" hidden="false" customHeight="false" outlineLevel="0" collapsed="false">
      <c r="A288" s="18" t="s">
        <v>274</v>
      </c>
      <c r="B288" s="18"/>
      <c r="C288" s="18" t="s">
        <v>253</v>
      </c>
      <c r="D288" s="18"/>
      <c r="E288" s="19"/>
      <c r="F288" s="19" t="n">
        <v>0</v>
      </c>
      <c r="G288" s="19"/>
      <c r="H288" s="19"/>
    </row>
    <row r="289" s="20" customFormat="true" ht="11.25" hidden="false" customHeight="false" outlineLevel="0" collapsed="false">
      <c r="A289" s="18" t="s">
        <v>275</v>
      </c>
      <c r="B289" s="18"/>
      <c r="C289" s="18" t="s">
        <v>253</v>
      </c>
      <c r="D289" s="18"/>
      <c r="E289" s="19" t="n">
        <v>136718.94</v>
      </c>
      <c r="F289" s="19"/>
      <c r="G289" s="19" t="n">
        <v>253600</v>
      </c>
      <c r="H289" s="19"/>
    </row>
    <row r="290" s="20" customFormat="true" ht="11.25" hidden="false" customHeight="false" outlineLevel="0" collapsed="false">
      <c r="A290" s="18" t="s">
        <v>276</v>
      </c>
      <c r="B290" s="18"/>
      <c r="C290" s="18" t="s">
        <v>253</v>
      </c>
      <c r="D290" s="18"/>
      <c r="E290" s="19" t="n">
        <v>50000</v>
      </c>
      <c r="F290" s="19"/>
      <c r="G290" s="19"/>
      <c r="H290" s="19"/>
    </row>
    <row r="291" s="20" customFormat="true" ht="11.25" hidden="false" customHeight="false" outlineLevel="0" collapsed="false">
      <c r="A291" s="24" t="s">
        <v>227</v>
      </c>
      <c r="B291" s="24"/>
      <c r="C291" s="18" t="s">
        <v>253</v>
      </c>
      <c r="D291" s="29"/>
      <c r="E291" s="23"/>
      <c r="F291" s="23" t="n">
        <v>12804.55</v>
      </c>
      <c r="G291" s="23"/>
      <c r="H291" s="23"/>
    </row>
    <row r="292" s="20" customFormat="true" ht="11.25" hidden="false" customHeight="false" outlineLevel="0" collapsed="false">
      <c r="A292" s="24" t="s">
        <v>197</v>
      </c>
      <c r="B292" s="24"/>
      <c r="C292" s="18" t="s">
        <v>253</v>
      </c>
      <c r="D292" s="29"/>
      <c r="E292" s="19" t="n">
        <v>16944.3</v>
      </c>
      <c r="F292" s="19" t="n">
        <v>2565</v>
      </c>
      <c r="G292" s="19" t="n">
        <v>0.71</v>
      </c>
      <c r="H292" s="19" t="n">
        <v>1000</v>
      </c>
    </row>
    <row r="293" s="20" customFormat="true" ht="11.25" hidden="false" customHeight="false" outlineLevel="0" collapsed="false">
      <c r="A293" s="18" t="s">
        <v>277</v>
      </c>
      <c r="B293" s="18"/>
      <c r="C293" s="18" t="s">
        <v>253</v>
      </c>
      <c r="D293" s="18" t="s">
        <v>278</v>
      </c>
      <c r="E293" s="19" t="n">
        <v>397432.81</v>
      </c>
      <c r="F293" s="19" t="n">
        <v>4976558.01</v>
      </c>
      <c r="G293" s="19" t="n">
        <f aca="false">3025000-115802.28</f>
        <v>2909197.72</v>
      </c>
      <c r="H293" s="19"/>
    </row>
    <row r="294" s="20" customFormat="true" ht="11.25" hidden="false" customHeight="false" outlineLevel="0" collapsed="false">
      <c r="A294" s="13" t="s">
        <v>279</v>
      </c>
      <c r="B294" s="13"/>
      <c r="C294" s="18" t="s">
        <v>253</v>
      </c>
      <c r="D294" s="18" t="s">
        <v>254</v>
      </c>
      <c r="E294" s="19"/>
      <c r="F294" s="19"/>
      <c r="G294" s="19"/>
      <c r="H294" s="19"/>
    </row>
    <row r="295" s="20" customFormat="true" ht="11.25" hidden="false" customHeight="false" outlineLevel="0" collapsed="false">
      <c r="A295" s="18" t="s">
        <v>280</v>
      </c>
      <c r="B295" s="18"/>
      <c r="C295" s="18"/>
      <c r="D295" s="18"/>
      <c r="E295" s="19"/>
      <c r="F295" s="19"/>
      <c r="G295" s="19"/>
      <c r="H295" s="19"/>
    </row>
    <row r="296" s="20" customFormat="true" ht="11.25" hidden="false" customHeight="false" outlineLevel="0" collapsed="false">
      <c r="A296" s="24" t="s">
        <v>281</v>
      </c>
      <c r="B296" s="24"/>
      <c r="C296" s="18"/>
      <c r="D296" s="18"/>
      <c r="E296" s="19"/>
      <c r="F296" s="19"/>
      <c r="G296" s="19"/>
      <c r="H296" s="19" t="n">
        <v>1560000</v>
      </c>
    </row>
    <row r="297" s="20" customFormat="true" ht="11.25" hidden="false" customHeight="false" outlineLevel="0" collapsed="false">
      <c r="A297" s="18" t="s">
        <v>282</v>
      </c>
      <c r="B297" s="18"/>
      <c r="C297" s="18"/>
      <c r="D297" s="18"/>
      <c r="E297" s="19"/>
      <c r="F297" s="19"/>
      <c r="G297" s="19"/>
      <c r="H297" s="19"/>
    </row>
    <row r="298" s="20" customFormat="true" ht="11.25" hidden="false" customHeight="false" outlineLevel="0" collapsed="false">
      <c r="A298" s="24" t="s">
        <v>283</v>
      </c>
      <c r="B298" s="24"/>
      <c r="C298" s="18" t="s">
        <v>253</v>
      </c>
      <c r="D298" s="18" t="s">
        <v>254</v>
      </c>
      <c r="E298" s="19"/>
      <c r="F298" s="19"/>
      <c r="G298" s="19"/>
      <c r="H298" s="19" t="n">
        <v>960000</v>
      </c>
    </row>
    <row r="299" s="20" customFormat="true" ht="11.25" hidden="false" customHeight="false" outlineLevel="0" collapsed="false">
      <c r="A299" s="18" t="s">
        <v>284</v>
      </c>
      <c r="B299" s="18"/>
      <c r="C299" s="18" t="s">
        <v>253</v>
      </c>
      <c r="D299" s="18" t="s">
        <v>254</v>
      </c>
      <c r="E299" s="19"/>
      <c r="F299" s="19"/>
      <c r="G299" s="19"/>
      <c r="H299" s="19" t="n">
        <v>450000</v>
      </c>
    </row>
    <row r="300" s="20" customFormat="true" ht="11.25" hidden="false" customHeight="false" outlineLevel="0" collapsed="false">
      <c r="A300" s="15" t="s">
        <v>285</v>
      </c>
      <c r="B300" s="24"/>
      <c r="C300" s="18"/>
      <c r="D300" s="18"/>
      <c r="E300" s="19"/>
      <c r="F300" s="19"/>
      <c r="G300" s="19"/>
      <c r="H300" s="19"/>
    </row>
    <row r="301" s="20" customFormat="true" ht="11.25" hidden="false" customHeight="false" outlineLevel="0" collapsed="false">
      <c r="A301" s="18" t="s">
        <v>286</v>
      </c>
      <c r="B301" s="24"/>
      <c r="C301" s="18"/>
      <c r="D301" s="18"/>
      <c r="E301" s="19"/>
      <c r="F301" s="19"/>
      <c r="G301" s="19"/>
      <c r="H301" s="19"/>
    </row>
    <row r="302" s="20" customFormat="true" ht="11.25" hidden="false" customHeight="false" outlineLevel="0" collapsed="false">
      <c r="A302" s="24" t="s">
        <v>287</v>
      </c>
      <c r="B302" s="24"/>
      <c r="C302" s="18"/>
      <c r="D302" s="18"/>
      <c r="E302" s="19"/>
      <c r="F302" s="19"/>
      <c r="G302" s="19"/>
      <c r="H302" s="19" t="n">
        <v>112000</v>
      </c>
    </row>
    <row r="303" s="20" customFormat="true" ht="11.25" hidden="false" customHeight="false" outlineLevel="0" collapsed="false">
      <c r="A303" s="24" t="s">
        <v>288</v>
      </c>
      <c r="B303" s="24"/>
      <c r="C303" s="18"/>
      <c r="D303" s="18"/>
      <c r="E303" s="19"/>
      <c r="F303" s="19"/>
      <c r="G303" s="19"/>
      <c r="H303" s="19" t="n">
        <v>159000</v>
      </c>
    </row>
    <row r="304" s="20" customFormat="true" ht="11.25" hidden="false" customHeight="false" outlineLevel="0" collapsed="false">
      <c r="A304" s="24" t="s">
        <v>289</v>
      </c>
      <c r="B304" s="24"/>
      <c r="C304" s="18"/>
      <c r="D304" s="18"/>
      <c r="E304" s="19"/>
      <c r="F304" s="19"/>
      <c r="G304" s="19"/>
      <c r="H304" s="19" t="n">
        <v>8700000</v>
      </c>
    </row>
    <row r="305" s="20" customFormat="true" ht="11.25" hidden="false" customHeight="false" outlineLevel="0" collapsed="false">
      <c r="A305" s="24" t="s">
        <v>290</v>
      </c>
      <c r="B305" s="24"/>
      <c r="C305" s="18"/>
      <c r="D305" s="18"/>
      <c r="E305" s="19"/>
      <c r="F305" s="19"/>
      <c r="G305" s="19"/>
      <c r="H305" s="19" t="n">
        <v>1500000</v>
      </c>
    </row>
    <row r="306" s="20" customFormat="true" ht="11.25" hidden="false" customHeight="false" outlineLevel="0" collapsed="false">
      <c r="A306" s="15" t="s">
        <v>291</v>
      </c>
      <c r="B306" s="24"/>
      <c r="C306" s="18"/>
      <c r="D306" s="18"/>
      <c r="E306" s="19"/>
      <c r="F306" s="19"/>
      <c r="G306" s="19"/>
      <c r="H306" s="19"/>
    </row>
    <row r="307" s="20" customFormat="true" ht="11.25" hidden="false" customHeight="false" outlineLevel="0" collapsed="false">
      <c r="A307" s="18" t="s">
        <v>292</v>
      </c>
      <c r="B307" s="24"/>
      <c r="C307" s="18"/>
      <c r="D307" s="18"/>
      <c r="E307" s="19"/>
      <c r="F307" s="19"/>
      <c r="G307" s="19"/>
      <c r="H307" s="19"/>
    </row>
    <row r="308" s="20" customFormat="true" ht="11.25" hidden="false" customHeight="false" outlineLevel="0" collapsed="false">
      <c r="A308" s="18" t="s">
        <v>293</v>
      </c>
      <c r="B308" s="24"/>
      <c r="C308" s="18"/>
      <c r="D308" s="18"/>
      <c r="E308" s="19"/>
      <c r="F308" s="19"/>
      <c r="G308" s="19"/>
      <c r="H308" s="19" t="n">
        <v>290000</v>
      </c>
    </row>
    <row r="309" s="20" customFormat="true" ht="11.25" hidden="false" customHeight="false" outlineLevel="0" collapsed="false">
      <c r="A309" s="24" t="s">
        <v>294</v>
      </c>
      <c r="B309" s="24"/>
      <c r="C309" s="18" t="s">
        <v>253</v>
      </c>
      <c r="D309" s="18" t="s">
        <v>254</v>
      </c>
      <c r="E309" s="19"/>
      <c r="F309" s="19"/>
      <c r="G309" s="19"/>
      <c r="H309" s="19" t="n">
        <v>145000</v>
      </c>
    </row>
    <row r="310" s="20" customFormat="true" ht="11.25" hidden="false" customHeight="false" outlineLevel="0" collapsed="false">
      <c r="A310" s="18" t="s">
        <v>295</v>
      </c>
      <c r="B310" s="24"/>
      <c r="C310" s="18"/>
      <c r="D310" s="18"/>
      <c r="E310" s="19"/>
      <c r="F310" s="19"/>
      <c r="G310" s="19"/>
      <c r="H310" s="19"/>
    </row>
    <row r="311" s="20" customFormat="true" ht="11.25" hidden="false" customHeight="false" outlineLevel="0" collapsed="false">
      <c r="A311" s="18" t="s">
        <v>296</v>
      </c>
      <c r="B311" s="24"/>
      <c r="C311" s="18"/>
      <c r="D311" s="18"/>
      <c r="E311" s="19"/>
      <c r="F311" s="19"/>
      <c r="G311" s="19"/>
      <c r="H311" s="19"/>
    </row>
    <row r="312" s="20" customFormat="true" ht="11.25" hidden="false" customHeight="false" outlineLevel="0" collapsed="false">
      <c r="A312" s="18" t="s">
        <v>297</v>
      </c>
      <c r="B312" s="24"/>
      <c r="C312" s="18"/>
      <c r="D312" s="18"/>
      <c r="E312" s="19"/>
      <c r="F312" s="19"/>
      <c r="G312" s="19"/>
      <c r="H312" s="19" t="n">
        <v>36000</v>
      </c>
    </row>
    <row r="313" s="20" customFormat="true" ht="11.25" hidden="false" customHeight="false" outlineLevel="0" collapsed="false">
      <c r="A313" s="18" t="s">
        <v>298</v>
      </c>
      <c r="B313" s="24"/>
      <c r="C313" s="18"/>
      <c r="D313" s="18"/>
      <c r="E313" s="19"/>
      <c r="F313" s="19"/>
      <c r="G313" s="19"/>
      <c r="H313" s="19" t="n">
        <v>20000</v>
      </c>
    </row>
    <row r="314" s="20" customFormat="true" ht="11.25" hidden="false" customHeight="false" outlineLevel="0" collapsed="false">
      <c r="A314" s="15" t="s">
        <v>299</v>
      </c>
      <c r="B314" s="18"/>
      <c r="C314" s="18" t="s">
        <v>253</v>
      </c>
      <c r="D314" s="18" t="s">
        <v>254</v>
      </c>
      <c r="E314" s="19"/>
      <c r="F314" s="19"/>
      <c r="G314" s="19"/>
      <c r="H314" s="19"/>
    </row>
    <row r="315" s="20" customFormat="true" ht="11.25" hidden="false" customHeight="false" outlineLevel="0" collapsed="false">
      <c r="A315" s="25" t="s">
        <v>300</v>
      </c>
      <c r="B315" s="25"/>
      <c r="C315" s="18"/>
      <c r="D315" s="18"/>
      <c r="E315" s="19"/>
      <c r="F315" s="19"/>
      <c r="G315" s="19"/>
      <c r="H315" s="19" t="n">
        <v>410000</v>
      </c>
    </row>
    <row r="316" s="20" customFormat="true" ht="11.25" hidden="false" customHeight="false" outlineLevel="0" collapsed="false">
      <c r="A316" s="13" t="s">
        <v>301</v>
      </c>
      <c r="B316" s="18"/>
      <c r="C316" s="39"/>
      <c r="D316" s="40"/>
      <c r="E316" s="41"/>
      <c r="F316" s="41"/>
      <c r="G316" s="41"/>
      <c r="H316" s="41"/>
    </row>
    <row r="317" s="20" customFormat="true" ht="11.25" hidden="false" customHeight="false" outlineLevel="0" collapsed="false">
      <c r="A317" s="24" t="s">
        <v>302</v>
      </c>
      <c r="B317" s="18"/>
      <c r="C317" s="39"/>
      <c r="D317" s="40"/>
      <c r="E317" s="41"/>
      <c r="F317" s="41"/>
      <c r="G317" s="41"/>
      <c r="H317" s="23"/>
    </row>
    <row r="318" s="20" customFormat="true" ht="11.25" hidden="false" customHeight="false" outlineLevel="0" collapsed="false">
      <c r="A318" s="24" t="s">
        <v>303</v>
      </c>
      <c r="B318" s="18"/>
      <c r="C318" s="39"/>
      <c r="D318" s="40"/>
      <c r="E318" s="41"/>
      <c r="F318" s="41"/>
      <c r="G318" s="41"/>
      <c r="H318" s="23" t="n">
        <v>120000</v>
      </c>
    </row>
    <row r="319" s="20" customFormat="true" ht="11.25" hidden="false" customHeight="false" outlineLevel="0" collapsed="false">
      <c r="A319" s="35" t="s">
        <v>304</v>
      </c>
      <c r="B319" s="35"/>
      <c r="C319" s="31"/>
      <c r="D319" s="31"/>
      <c r="E319" s="36" t="n">
        <v>11197430.26</v>
      </c>
      <c r="F319" s="36" t="n">
        <v>17129000.88</v>
      </c>
      <c r="G319" s="36" t="n">
        <f aca="false">SUM(G267:G318)</f>
        <v>17544933.47</v>
      </c>
      <c r="H319" s="36" t="n">
        <f aca="false">SUM(H267:H318)</f>
        <v>14815000</v>
      </c>
    </row>
    <row r="320" s="20" customFormat="true" ht="11.25" hidden="false" customHeight="false" outlineLevel="0" collapsed="false">
      <c r="A320" s="14"/>
      <c r="B320" s="14"/>
      <c r="C320" s="18"/>
      <c r="D320" s="18"/>
      <c r="E320" s="34"/>
      <c r="F320" s="34"/>
      <c r="G320" s="34"/>
      <c r="H320" s="34"/>
    </row>
    <row r="321" s="20" customFormat="true" ht="11.25" hidden="false" customHeight="false" outlineLevel="0" collapsed="false">
      <c r="A321" s="18" t="s">
        <v>249</v>
      </c>
      <c r="B321" s="13"/>
      <c r="C321" s="18" t="s">
        <v>305</v>
      </c>
      <c r="D321" s="18" t="s">
        <v>19</v>
      </c>
      <c r="E321" s="23" t="n">
        <v>6182.63</v>
      </c>
      <c r="F321" s="23" t="n">
        <v>9354.99</v>
      </c>
      <c r="G321" s="23" t="n">
        <v>4267.78</v>
      </c>
      <c r="H321" s="23" t="n">
        <v>10000</v>
      </c>
    </row>
    <row r="322" s="20" customFormat="true" ht="11.25" hidden="false" customHeight="false" outlineLevel="0" collapsed="false">
      <c r="A322" s="18" t="s">
        <v>306</v>
      </c>
      <c r="B322" s="18"/>
      <c r="C322" s="18" t="s">
        <v>305</v>
      </c>
      <c r="D322" s="18" t="s">
        <v>19</v>
      </c>
      <c r="E322" s="23"/>
      <c r="F322" s="23"/>
      <c r="G322" s="23"/>
      <c r="H322" s="23" t="n">
        <v>1000</v>
      </c>
    </row>
    <row r="323" s="20" customFormat="true" ht="11.25" hidden="false" customHeight="false" outlineLevel="0" collapsed="false">
      <c r="A323" s="18" t="s">
        <v>307</v>
      </c>
      <c r="B323" s="18"/>
      <c r="C323" s="18" t="s">
        <v>305</v>
      </c>
      <c r="D323" s="18" t="s">
        <v>308</v>
      </c>
      <c r="E323" s="23" t="n">
        <v>1342.72</v>
      </c>
      <c r="F323" s="23" t="n">
        <v>235</v>
      </c>
      <c r="G323" s="23" t="n">
        <v>50</v>
      </c>
      <c r="H323" s="23"/>
    </row>
    <row r="324" s="20" customFormat="true" ht="11.25" hidden="false" customHeight="false" outlineLevel="0" collapsed="false">
      <c r="A324" s="24" t="s">
        <v>197</v>
      </c>
      <c r="B324" s="24"/>
      <c r="C324" s="18" t="s">
        <v>305</v>
      </c>
      <c r="D324" s="18" t="s">
        <v>308</v>
      </c>
      <c r="E324" s="19" t="n">
        <v>6733.58</v>
      </c>
      <c r="F324" s="19" t="n">
        <v>7045.57</v>
      </c>
      <c r="G324" s="19" t="n">
        <v>49006.2</v>
      </c>
      <c r="H324" s="19" t="n">
        <v>100000</v>
      </c>
    </row>
    <row r="325" s="42" customFormat="true" ht="12.75" hidden="false" customHeight="false" outlineLevel="0" collapsed="false">
      <c r="A325" s="35" t="s">
        <v>309</v>
      </c>
      <c r="B325" s="35"/>
      <c r="C325" s="31"/>
      <c r="D325" s="31"/>
      <c r="E325" s="32" t="n">
        <f aca="false">SUM(E321:E324)</f>
        <v>14258.93</v>
      </c>
      <c r="F325" s="32" t="n">
        <f aca="false">SUM(F321:F324)</f>
        <v>16635.56</v>
      </c>
      <c r="G325" s="32" t="n">
        <f aca="false">SUM(G321:G324)</f>
        <v>53323.98</v>
      </c>
      <c r="H325" s="32" t="n">
        <f aca="false">SUM(H321:H324)</f>
        <v>111000</v>
      </c>
    </row>
    <row r="326" s="42" customFormat="true" ht="12.75" hidden="false" customHeight="false" outlineLevel="0" collapsed="false">
      <c r="A326" s="14"/>
      <c r="B326" s="14"/>
      <c r="C326" s="18"/>
      <c r="D326" s="18"/>
      <c r="E326" s="16"/>
      <c r="F326" s="16"/>
      <c r="G326" s="16"/>
      <c r="H326" s="16"/>
    </row>
    <row r="327" s="42" customFormat="true" ht="12.75" hidden="false" customHeight="false" outlineLevel="0" collapsed="false">
      <c r="A327" s="18" t="s">
        <v>310</v>
      </c>
      <c r="B327" s="43"/>
      <c r="C327" s="18" t="s">
        <v>311</v>
      </c>
      <c r="D327" s="18" t="s">
        <v>19</v>
      </c>
      <c r="E327" s="23" t="n">
        <v>46181.1</v>
      </c>
      <c r="F327" s="23" t="n">
        <v>25290.58</v>
      </c>
      <c r="G327" s="23" t="n">
        <v>27595.31</v>
      </c>
      <c r="H327" s="23" t="n">
        <v>20000</v>
      </c>
    </row>
    <row r="328" s="20" customFormat="true" ht="11.25" hidden="false" customHeight="false" outlineLevel="0" collapsed="false">
      <c r="A328" s="18" t="s">
        <v>312</v>
      </c>
      <c r="B328" s="18"/>
      <c r="C328" s="18" t="s">
        <v>311</v>
      </c>
      <c r="D328" s="18" t="s">
        <v>19</v>
      </c>
      <c r="E328" s="23"/>
      <c r="F328" s="23" t="n">
        <v>4137.31</v>
      </c>
      <c r="G328" s="23" t="n">
        <v>3809.71</v>
      </c>
      <c r="H328" s="23" t="n">
        <v>2000</v>
      </c>
    </row>
    <row r="329" s="20" customFormat="true" ht="11.25" hidden="false" customHeight="false" outlineLevel="0" collapsed="false">
      <c r="A329" s="18" t="s">
        <v>313</v>
      </c>
      <c r="B329" s="18"/>
      <c r="C329" s="18"/>
      <c r="D329" s="18"/>
      <c r="E329" s="23"/>
      <c r="F329" s="23" t="n">
        <v>11310</v>
      </c>
      <c r="G329" s="23"/>
      <c r="H329" s="23"/>
    </row>
    <row r="330" s="42" customFormat="true" ht="12.75" hidden="false" customHeight="false" outlineLevel="0" collapsed="false">
      <c r="A330" s="35" t="s">
        <v>314</v>
      </c>
      <c r="B330" s="35"/>
      <c r="C330" s="31"/>
      <c r="D330" s="31"/>
      <c r="E330" s="32" t="n">
        <f aca="false">SUM(E327)</f>
        <v>46181.1</v>
      </c>
      <c r="F330" s="32" t="n">
        <f aca="false">SUM(F327:F329)</f>
        <v>40737.89</v>
      </c>
      <c r="G330" s="32" t="n">
        <f aca="false">SUM(G327:G329)</f>
        <v>31405.02</v>
      </c>
      <c r="H330" s="32" t="n">
        <f aca="false">SUM(H327:H329)</f>
        <v>22000</v>
      </c>
    </row>
    <row r="331" s="42" customFormat="true" ht="12.75" hidden="false" customHeight="false" outlineLevel="0" collapsed="false">
      <c r="A331" s="14"/>
      <c r="B331" s="14"/>
      <c r="C331" s="18"/>
      <c r="D331" s="18"/>
      <c r="E331" s="44"/>
      <c r="F331" s="44"/>
      <c r="G331" s="44"/>
      <c r="H331" s="44"/>
    </row>
    <row r="332" s="42" customFormat="true" ht="12.75" hidden="false" customHeight="false" outlineLevel="0" collapsed="false">
      <c r="A332" s="24" t="s">
        <v>233</v>
      </c>
      <c r="B332" s="24"/>
      <c r="C332" s="18"/>
      <c r="D332" s="18"/>
      <c r="E332" s="19"/>
      <c r="F332" s="19"/>
      <c r="G332" s="19" t="n">
        <v>2055.88</v>
      </c>
      <c r="H332" s="19" t="n">
        <v>1000</v>
      </c>
    </row>
    <row r="333" s="42" customFormat="true" ht="12.75" hidden="false" customHeight="false" outlineLevel="0" collapsed="false">
      <c r="A333" s="18" t="s">
        <v>312</v>
      </c>
      <c r="B333" s="18"/>
      <c r="C333" s="18" t="s">
        <v>315</v>
      </c>
      <c r="D333" s="18" t="s">
        <v>19</v>
      </c>
      <c r="E333" s="23" t="n">
        <v>70.96</v>
      </c>
      <c r="F333" s="23" t="n">
        <v>179.2</v>
      </c>
      <c r="G333" s="23" t="n">
        <v>1885.77</v>
      </c>
      <c r="H333" s="23" t="n">
        <v>200</v>
      </c>
    </row>
    <row r="334" s="42" customFormat="true" ht="12.75" hidden="false" customHeight="false" outlineLevel="0" collapsed="false">
      <c r="A334" s="18" t="s">
        <v>228</v>
      </c>
      <c r="B334" s="43"/>
      <c r="C334" s="18" t="s">
        <v>315</v>
      </c>
      <c r="D334" s="18" t="s">
        <v>316</v>
      </c>
      <c r="E334" s="19"/>
      <c r="F334" s="19"/>
      <c r="G334" s="19" t="n">
        <v>58640</v>
      </c>
      <c r="H334" s="19" t="n">
        <v>2000000</v>
      </c>
    </row>
    <row r="335" s="42" customFormat="true" ht="12.75" hidden="false" customHeight="false" outlineLevel="0" collapsed="false">
      <c r="A335" s="35" t="s">
        <v>317</v>
      </c>
      <c r="B335" s="35"/>
      <c r="C335" s="31"/>
      <c r="D335" s="31"/>
      <c r="E335" s="32" t="n">
        <f aca="false">E333</f>
        <v>70.96</v>
      </c>
      <c r="F335" s="32" t="n">
        <f aca="false">F333</f>
        <v>179.2</v>
      </c>
      <c r="G335" s="32" t="n">
        <f aca="false">SUM(G332:G334)</f>
        <v>62581.65</v>
      </c>
      <c r="H335" s="32" t="n">
        <f aca="false">SUM(H332:H334)</f>
        <v>2001200</v>
      </c>
    </row>
    <row r="336" s="42" customFormat="true" ht="12.75" hidden="false" customHeight="false" outlineLevel="0" collapsed="false">
      <c r="A336" s="14"/>
      <c r="B336" s="14"/>
      <c r="C336" s="18"/>
      <c r="D336" s="18"/>
      <c r="E336" s="44"/>
      <c r="F336" s="44"/>
      <c r="G336" s="44"/>
      <c r="H336" s="44"/>
    </row>
    <row r="337" s="42" customFormat="true" ht="12.75" hidden="false" customHeight="false" outlineLevel="0" collapsed="false">
      <c r="A337" s="18" t="s">
        <v>312</v>
      </c>
      <c r="B337" s="18"/>
      <c r="C337" s="18" t="s">
        <v>318</v>
      </c>
      <c r="D337" s="18" t="s">
        <v>19</v>
      </c>
      <c r="E337" s="23" t="n">
        <v>10124.51</v>
      </c>
      <c r="F337" s="23" t="n">
        <v>7536.43</v>
      </c>
      <c r="G337" s="23" t="n">
        <v>7371.82</v>
      </c>
      <c r="H337" s="23" t="n">
        <v>5000</v>
      </c>
    </row>
    <row r="338" s="42" customFormat="true" ht="12.75" hidden="false" customHeight="false" outlineLevel="0" collapsed="false">
      <c r="A338" s="18" t="s">
        <v>319</v>
      </c>
      <c r="B338" s="18"/>
      <c r="C338" s="18" t="s">
        <v>318</v>
      </c>
      <c r="D338" s="18" t="s">
        <v>19</v>
      </c>
      <c r="E338" s="23" t="n">
        <v>92156</v>
      </c>
      <c r="F338" s="23" t="n">
        <v>0</v>
      </c>
      <c r="G338" s="23" t="n">
        <v>188181</v>
      </c>
      <c r="H338" s="23" t="n">
        <v>10000</v>
      </c>
    </row>
    <row r="339" s="42" customFormat="true" ht="12.75" hidden="false" customHeight="false" outlineLevel="0" collapsed="false">
      <c r="A339" s="24" t="s">
        <v>320</v>
      </c>
      <c r="B339" s="24"/>
      <c r="C339" s="18" t="s">
        <v>318</v>
      </c>
      <c r="D339" s="18" t="s">
        <v>19</v>
      </c>
      <c r="E339" s="23" t="n">
        <v>10000</v>
      </c>
      <c r="F339" s="23" t="n">
        <v>10000</v>
      </c>
      <c r="G339" s="23" t="n">
        <v>11160</v>
      </c>
      <c r="H339" s="23" t="n">
        <v>10000</v>
      </c>
    </row>
    <row r="340" s="42" customFormat="true" ht="12.75" hidden="false" customHeight="false" outlineLevel="0" collapsed="false">
      <c r="A340" s="24" t="s">
        <v>321</v>
      </c>
      <c r="B340" s="24"/>
      <c r="C340" s="18" t="s">
        <v>318</v>
      </c>
      <c r="D340" s="18" t="s">
        <v>19</v>
      </c>
      <c r="E340" s="23" t="n">
        <v>7534.32</v>
      </c>
      <c r="F340" s="23" t="n">
        <v>13974.36</v>
      </c>
      <c r="G340" s="23" t="n">
        <v>17170.25</v>
      </c>
      <c r="H340" s="23" t="n">
        <v>15000</v>
      </c>
    </row>
    <row r="341" s="20" customFormat="true" ht="11.25" hidden="false" customHeight="false" outlineLevel="0" collapsed="false">
      <c r="A341" s="24" t="s">
        <v>227</v>
      </c>
      <c r="B341" s="24"/>
      <c r="C341" s="18" t="s">
        <v>318</v>
      </c>
      <c r="D341" s="29"/>
      <c r="E341" s="23"/>
      <c r="F341" s="23" t="n">
        <v>1670.41</v>
      </c>
      <c r="G341" s="23" t="n">
        <v>118.34</v>
      </c>
      <c r="H341" s="23" t="n">
        <v>1000</v>
      </c>
    </row>
    <row r="342" s="20" customFormat="true" ht="11.25" hidden="false" customHeight="false" outlineLevel="0" collapsed="false">
      <c r="A342" s="24" t="s">
        <v>197</v>
      </c>
      <c r="B342" s="24"/>
      <c r="C342" s="18" t="s">
        <v>318</v>
      </c>
      <c r="D342" s="29"/>
      <c r="E342" s="19" t="n">
        <v>483.11</v>
      </c>
      <c r="F342" s="19" t="n">
        <v>0</v>
      </c>
      <c r="G342" s="19"/>
      <c r="H342" s="19"/>
    </row>
    <row r="343" s="42" customFormat="true" ht="12.75" hidden="false" customHeight="false" outlineLevel="0" collapsed="false">
      <c r="A343" s="35" t="s">
        <v>322</v>
      </c>
      <c r="B343" s="35"/>
      <c r="C343" s="31"/>
      <c r="D343" s="31"/>
      <c r="E343" s="32" t="n">
        <f aca="false">SUM(E337:E342)</f>
        <v>120297.94</v>
      </c>
      <c r="F343" s="32" t="n">
        <f aca="false">SUM(F337:F342)</f>
        <v>33181.2</v>
      </c>
      <c r="G343" s="32" t="n">
        <f aca="false">SUM(G337:G341)</f>
        <v>224001.41</v>
      </c>
      <c r="H343" s="32" t="n">
        <f aca="false">SUM(H337:H341)</f>
        <v>41000</v>
      </c>
    </row>
    <row r="344" s="42" customFormat="true" ht="12.75" hidden="false" customHeight="false" outlineLevel="0" collapsed="false">
      <c r="A344" s="33"/>
      <c r="B344" s="33"/>
      <c r="C344" s="18"/>
      <c r="D344" s="18"/>
      <c r="E344" s="44"/>
      <c r="F344" s="44"/>
      <c r="G344" s="44"/>
      <c r="H344" s="44"/>
    </row>
    <row r="345" s="42" customFormat="true" ht="12.75" hidden="false" customHeight="false" outlineLevel="0" collapsed="false">
      <c r="A345" s="18" t="s">
        <v>323</v>
      </c>
      <c r="B345" s="18"/>
      <c r="C345" s="18" t="s">
        <v>324</v>
      </c>
      <c r="D345" s="18" t="s">
        <v>325</v>
      </c>
      <c r="E345" s="19" t="n">
        <f aca="false">62.94+23379</f>
        <v>23441.94</v>
      </c>
      <c r="F345" s="19" t="n">
        <v>21865.04</v>
      </c>
      <c r="G345" s="19" t="n">
        <v>21238.37</v>
      </c>
      <c r="H345" s="19" t="n">
        <v>20000</v>
      </c>
    </row>
    <row r="346" s="42" customFormat="true" ht="12.75" hidden="false" customHeight="false" outlineLevel="0" collapsed="false">
      <c r="A346" s="18" t="s">
        <v>326</v>
      </c>
      <c r="B346" s="18"/>
      <c r="C346" s="18"/>
      <c r="D346" s="18"/>
      <c r="E346" s="19"/>
      <c r="F346" s="19" t="n">
        <v>66.1</v>
      </c>
      <c r="G346" s="19" t="n">
        <f aca="false">5132.51-363.12</f>
        <v>4769.39</v>
      </c>
      <c r="H346" s="19" t="n">
        <v>500</v>
      </c>
    </row>
    <row r="347" s="42" customFormat="true" ht="12.75" hidden="false" customHeight="false" outlineLevel="0" collapsed="false">
      <c r="A347" s="18" t="s">
        <v>327</v>
      </c>
      <c r="B347" s="18"/>
      <c r="C347" s="18"/>
      <c r="D347" s="18"/>
      <c r="E347" s="19"/>
      <c r="F347" s="19"/>
      <c r="G347" s="19" t="n">
        <v>5923.12</v>
      </c>
      <c r="H347" s="19"/>
    </row>
    <row r="348" s="42" customFormat="true" ht="12.75" hidden="false" customHeight="false" outlineLevel="0" collapsed="false">
      <c r="A348" s="18" t="s">
        <v>312</v>
      </c>
      <c r="B348" s="18"/>
      <c r="C348" s="18" t="s">
        <v>324</v>
      </c>
      <c r="D348" s="18" t="s">
        <v>19</v>
      </c>
      <c r="E348" s="23" t="n">
        <v>2451.79</v>
      </c>
      <c r="F348" s="23" t="n">
        <v>1665.15</v>
      </c>
      <c r="G348" s="23" t="n">
        <v>1797.1</v>
      </c>
      <c r="H348" s="23" t="n">
        <v>2000</v>
      </c>
    </row>
    <row r="349" s="42" customFormat="true" ht="12.75" hidden="false" customHeight="false" outlineLevel="0" collapsed="false">
      <c r="A349" s="18" t="s">
        <v>328</v>
      </c>
      <c r="B349" s="45"/>
      <c r="C349" s="18" t="s">
        <v>324</v>
      </c>
      <c r="D349" s="18" t="s">
        <v>325</v>
      </c>
      <c r="E349" s="19" t="n">
        <v>193211.04</v>
      </c>
      <c r="F349" s="19"/>
      <c r="G349" s="19"/>
      <c r="H349" s="19"/>
    </row>
    <row r="350" s="42" customFormat="true" ht="12.75" hidden="false" customHeight="false" outlineLevel="0" collapsed="false">
      <c r="A350" s="18" t="s">
        <v>329</v>
      </c>
      <c r="B350" s="18"/>
      <c r="C350" s="18" t="s">
        <v>324</v>
      </c>
      <c r="D350" s="18" t="s">
        <v>325</v>
      </c>
      <c r="E350" s="19" t="n">
        <v>34124.2</v>
      </c>
      <c r="F350" s="19"/>
      <c r="G350" s="19"/>
      <c r="H350" s="19"/>
    </row>
    <row r="351" s="42" customFormat="true" ht="12.75" hidden="false" customHeight="false" outlineLevel="0" collapsed="false">
      <c r="A351" s="18" t="s">
        <v>330</v>
      </c>
      <c r="B351" s="18"/>
      <c r="C351" s="18" t="s">
        <v>324</v>
      </c>
      <c r="D351" s="18" t="s">
        <v>325</v>
      </c>
      <c r="E351" s="19" t="n">
        <v>34769.2</v>
      </c>
      <c r="F351" s="19"/>
      <c r="G351" s="19"/>
      <c r="H351" s="19"/>
    </row>
    <row r="352" s="42" customFormat="true" ht="12.75" hidden="false" customHeight="false" outlineLevel="0" collapsed="false">
      <c r="A352" s="18" t="s">
        <v>331</v>
      </c>
      <c r="B352" s="18"/>
      <c r="C352" s="18" t="s">
        <v>324</v>
      </c>
      <c r="D352" s="18" t="s">
        <v>325</v>
      </c>
      <c r="E352" s="19" t="n">
        <v>12000</v>
      </c>
      <c r="F352" s="19"/>
      <c r="G352" s="19"/>
      <c r="H352" s="19"/>
    </row>
    <row r="353" s="42" customFormat="true" ht="12.75" hidden="false" customHeight="false" outlineLevel="0" collapsed="false">
      <c r="A353" s="18" t="s">
        <v>332</v>
      </c>
      <c r="B353" s="18"/>
      <c r="C353" s="18" t="s">
        <v>324</v>
      </c>
      <c r="D353" s="18" t="s">
        <v>325</v>
      </c>
      <c r="E353" s="19" t="n">
        <v>75900</v>
      </c>
      <c r="F353" s="19"/>
      <c r="G353" s="19"/>
      <c r="H353" s="19"/>
    </row>
    <row r="354" s="42" customFormat="true" ht="12.75" hidden="false" customHeight="false" outlineLevel="0" collapsed="false">
      <c r="A354" s="18" t="s">
        <v>333</v>
      </c>
      <c r="B354" s="18"/>
      <c r="C354" s="18" t="s">
        <v>324</v>
      </c>
      <c r="D354" s="18" t="s">
        <v>325</v>
      </c>
      <c r="E354" s="19" t="n">
        <v>22916.63</v>
      </c>
      <c r="F354" s="19"/>
      <c r="G354" s="19"/>
      <c r="H354" s="19"/>
    </row>
    <row r="355" s="42" customFormat="true" ht="12.75" hidden="false" customHeight="false" outlineLevel="0" collapsed="false">
      <c r="A355" s="18" t="s">
        <v>334</v>
      </c>
      <c r="B355" s="18"/>
      <c r="C355" s="18" t="s">
        <v>324</v>
      </c>
      <c r="D355" s="18" t="s">
        <v>325</v>
      </c>
      <c r="E355" s="19" t="n">
        <v>1147.2</v>
      </c>
      <c r="F355" s="19"/>
      <c r="G355" s="19"/>
      <c r="H355" s="19"/>
    </row>
    <row r="356" s="42" customFormat="true" ht="12.75" hidden="false" customHeight="false" outlineLevel="0" collapsed="false">
      <c r="A356" s="18" t="s">
        <v>335</v>
      </c>
      <c r="B356" s="18"/>
      <c r="C356" s="18"/>
      <c r="D356" s="18"/>
      <c r="E356" s="19"/>
      <c r="F356" s="19" t="n">
        <v>28205.75</v>
      </c>
      <c r="G356" s="19" t="n">
        <v>22632.96</v>
      </c>
      <c r="H356" s="19" t="n">
        <v>10000</v>
      </c>
    </row>
    <row r="357" s="42" customFormat="true" ht="12.75" hidden="false" customHeight="false" outlineLevel="0" collapsed="false">
      <c r="A357" s="18" t="s">
        <v>336</v>
      </c>
      <c r="B357" s="18"/>
      <c r="C357" s="18"/>
      <c r="D357" s="18"/>
      <c r="E357" s="19"/>
      <c r="F357" s="19" t="n">
        <v>19500</v>
      </c>
      <c r="G357" s="19" t="n">
        <v>15229</v>
      </c>
      <c r="H357" s="19" t="n">
        <v>18000</v>
      </c>
    </row>
    <row r="358" s="42" customFormat="true" ht="12.75" hidden="false" customHeight="false" outlineLevel="0" collapsed="false">
      <c r="A358" s="18" t="s">
        <v>337</v>
      </c>
      <c r="B358" s="18"/>
      <c r="C358" s="18"/>
      <c r="D358" s="18"/>
      <c r="E358" s="19"/>
      <c r="F358" s="19" t="n">
        <v>18850</v>
      </c>
      <c r="G358" s="19" t="n">
        <v>16171</v>
      </c>
      <c r="H358" s="19" t="n">
        <v>17400</v>
      </c>
    </row>
    <row r="359" s="42" customFormat="true" ht="12.75" hidden="false" customHeight="false" outlineLevel="0" collapsed="false">
      <c r="A359" s="18" t="s">
        <v>338</v>
      </c>
      <c r="B359" s="18"/>
      <c r="C359" s="18"/>
      <c r="D359" s="18"/>
      <c r="E359" s="19"/>
      <c r="F359" s="19" t="n">
        <v>228340.32</v>
      </c>
      <c r="G359" s="19" t="n">
        <v>175646.4</v>
      </c>
      <c r="H359" s="19" t="n">
        <v>210776</v>
      </c>
    </row>
    <row r="360" s="42" customFormat="true" ht="12.75" hidden="false" customHeight="false" outlineLevel="0" collapsed="false">
      <c r="A360" s="18" t="s">
        <v>339</v>
      </c>
      <c r="B360" s="18"/>
      <c r="C360" s="18"/>
      <c r="D360" s="18"/>
      <c r="E360" s="19"/>
      <c r="F360" s="19" t="n">
        <v>21165.3</v>
      </c>
      <c r="G360" s="19" t="n">
        <v>16281</v>
      </c>
      <c r="H360" s="19" t="n">
        <v>19538</v>
      </c>
    </row>
    <row r="361" s="42" customFormat="true" ht="12.75" hidden="false" customHeight="false" outlineLevel="0" collapsed="false">
      <c r="A361" s="18" t="s">
        <v>340</v>
      </c>
      <c r="B361" s="18"/>
      <c r="C361" s="18"/>
      <c r="D361" s="18"/>
      <c r="E361" s="19"/>
      <c r="F361" s="19" t="n">
        <v>5958.29</v>
      </c>
      <c r="G361" s="19" t="n">
        <v>5041.63</v>
      </c>
      <c r="H361" s="19" t="n">
        <v>5500</v>
      </c>
    </row>
    <row r="362" s="42" customFormat="true" ht="12.75" hidden="false" customHeight="false" outlineLevel="0" collapsed="false">
      <c r="A362" s="18" t="s">
        <v>341</v>
      </c>
      <c r="B362" s="18"/>
      <c r="C362" s="18"/>
      <c r="D362" s="18"/>
      <c r="E362" s="19"/>
      <c r="F362" s="19" t="n">
        <v>89700</v>
      </c>
      <c r="G362" s="19" t="n">
        <v>75900</v>
      </c>
      <c r="H362" s="19" t="n">
        <v>82800</v>
      </c>
    </row>
    <row r="363" s="42" customFormat="true" ht="12.75" hidden="false" customHeight="false" outlineLevel="0" collapsed="false">
      <c r="A363" s="18" t="s">
        <v>342</v>
      </c>
      <c r="B363" s="18"/>
      <c r="C363" s="18"/>
      <c r="D363" s="18"/>
      <c r="E363" s="19"/>
      <c r="F363" s="19" t="n">
        <v>21125</v>
      </c>
      <c r="G363" s="19" t="n">
        <v>17875</v>
      </c>
      <c r="H363" s="19" t="n">
        <v>19500</v>
      </c>
    </row>
    <row r="364" s="42" customFormat="true" ht="12.75" hidden="false" customHeight="false" outlineLevel="0" collapsed="false">
      <c r="A364" s="18" t="s">
        <v>343</v>
      </c>
      <c r="B364" s="18"/>
      <c r="C364" s="18"/>
      <c r="D364" s="18"/>
      <c r="E364" s="19"/>
      <c r="F364" s="19" t="n">
        <v>40328.6</v>
      </c>
      <c r="G364" s="19" t="n">
        <v>34124.2</v>
      </c>
      <c r="H364" s="19" t="n">
        <v>37227</v>
      </c>
    </row>
    <row r="365" s="42" customFormat="true" ht="12.75" hidden="false" customHeight="false" outlineLevel="0" collapsed="false">
      <c r="A365" s="18" t="s">
        <v>344</v>
      </c>
      <c r="B365" s="18"/>
      <c r="C365" s="18"/>
      <c r="D365" s="18"/>
      <c r="E365" s="19"/>
      <c r="F365" s="19"/>
      <c r="G365" s="19" t="n">
        <v>100000</v>
      </c>
      <c r="H365" s="19"/>
    </row>
    <row r="366" s="42" customFormat="true" ht="12.75" hidden="false" customHeight="false" outlineLevel="0" collapsed="false">
      <c r="A366" s="18" t="s">
        <v>345</v>
      </c>
      <c r="B366" s="18"/>
      <c r="C366" s="18"/>
      <c r="D366" s="18"/>
      <c r="E366" s="19" t="n">
        <v>5865</v>
      </c>
      <c r="F366" s="19" t="n">
        <v>20514.51</v>
      </c>
      <c r="G366" s="19" t="n">
        <f aca="false">62274.7-11206.91</f>
        <v>51067.79</v>
      </c>
      <c r="H366" s="19" t="n">
        <v>57600</v>
      </c>
    </row>
    <row r="367" s="42" customFormat="true" ht="12.75" hidden="false" customHeight="false" outlineLevel="0" collapsed="false">
      <c r="A367" s="18" t="s">
        <v>346</v>
      </c>
      <c r="B367" s="18"/>
      <c r="C367" s="18"/>
      <c r="D367" s="18"/>
      <c r="E367" s="19"/>
      <c r="F367" s="19" t="n">
        <v>664.79</v>
      </c>
      <c r="G367" s="19" t="n">
        <v>1250</v>
      </c>
      <c r="H367" s="19" t="n">
        <v>500</v>
      </c>
    </row>
    <row r="368" s="42" customFormat="true" ht="12.75" hidden="false" customHeight="false" outlineLevel="0" collapsed="false">
      <c r="A368" s="18" t="s">
        <v>347</v>
      </c>
      <c r="B368" s="18"/>
      <c r="C368" s="18"/>
      <c r="D368" s="18"/>
      <c r="E368" s="19"/>
      <c r="F368" s="19" t="n">
        <v>638.55</v>
      </c>
      <c r="G368" s="19" t="n">
        <f aca="false">83.1+130</f>
        <v>213.1</v>
      </c>
      <c r="H368" s="19" t="n">
        <v>500</v>
      </c>
    </row>
    <row r="369" s="42" customFormat="true" ht="12.75" hidden="false" customHeight="false" outlineLevel="0" collapsed="false">
      <c r="A369" s="18" t="s">
        <v>348</v>
      </c>
      <c r="B369" s="18"/>
      <c r="C369" s="18"/>
      <c r="D369" s="18"/>
      <c r="E369" s="19"/>
      <c r="F369" s="19" t="n">
        <v>1693.14</v>
      </c>
      <c r="G369" s="19"/>
      <c r="H369" s="19"/>
    </row>
    <row r="370" s="20" customFormat="true" ht="11.25" hidden="false" customHeight="false" outlineLevel="0" collapsed="false">
      <c r="A370" s="24" t="s">
        <v>197</v>
      </c>
      <c r="B370" s="24"/>
      <c r="C370" s="18" t="s">
        <v>324</v>
      </c>
      <c r="D370" s="29"/>
      <c r="E370" s="19" t="n">
        <v>246.95</v>
      </c>
      <c r="F370" s="19"/>
      <c r="G370" s="19" t="n">
        <v>76.11</v>
      </c>
      <c r="H370" s="19"/>
    </row>
    <row r="371" s="42" customFormat="true" ht="12.75" hidden="false" customHeight="false" outlineLevel="0" collapsed="false">
      <c r="A371" s="18" t="s">
        <v>349</v>
      </c>
      <c r="B371" s="43"/>
      <c r="C371" s="18"/>
      <c r="D371" s="18"/>
      <c r="E371" s="19"/>
      <c r="F371" s="19"/>
      <c r="G371" s="19" t="n">
        <v>217568.68</v>
      </c>
      <c r="H371" s="19" t="n">
        <v>12000</v>
      </c>
    </row>
    <row r="372" s="42" customFormat="true" ht="12.75" hidden="false" customHeight="false" outlineLevel="0" collapsed="false">
      <c r="A372" s="35" t="s">
        <v>350</v>
      </c>
      <c r="B372" s="35"/>
      <c r="C372" s="31"/>
      <c r="D372" s="31"/>
      <c r="E372" s="32" t="n">
        <f aca="false">SUM(E345:E370)</f>
        <v>406073.95</v>
      </c>
      <c r="F372" s="32" t="n">
        <f aca="false">SUM(F345:F370)</f>
        <v>520280.54</v>
      </c>
      <c r="G372" s="32" t="n">
        <f aca="false">SUM(G345:G371)</f>
        <v>782804.85</v>
      </c>
      <c r="H372" s="32" t="n">
        <f aca="false">SUM(H345:H371)</f>
        <v>513841</v>
      </c>
    </row>
    <row r="373" s="42" customFormat="true" ht="12.75" hidden="false" customHeight="false" outlineLevel="0" collapsed="false">
      <c r="A373" s="33"/>
      <c r="B373" s="33"/>
      <c r="C373" s="18"/>
      <c r="D373" s="18"/>
      <c r="E373" s="19"/>
      <c r="F373" s="19"/>
      <c r="G373" s="19"/>
      <c r="H373" s="19"/>
    </row>
    <row r="374" s="42" customFormat="true" ht="12.75" hidden="false" customHeight="false" outlineLevel="0" collapsed="false">
      <c r="A374" s="18" t="s">
        <v>351</v>
      </c>
      <c r="B374" s="33"/>
      <c r="C374" s="18"/>
      <c r="D374" s="18"/>
      <c r="E374" s="19"/>
      <c r="F374" s="19"/>
      <c r="G374" s="19" t="n">
        <v>9962.53</v>
      </c>
      <c r="H374" s="19" t="n">
        <v>3000</v>
      </c>
    </row>
    <row r="375" s="42" customFormat="true" ht="12.75" hidden="false" customHeight="false" outlineLevel="0" collapsed="false">
      <c r="A375" s="18" t="s">
        <v>352</v>
      </c>
      <c r="B375" s="33"/>
      <c r="C375" s="18"/>
      <c r="D375" s="18"/>
      <c r="E375" s="19"/>
      <c r="F375" s="19"/>
      <c r="G375" s="19" t="n">
        <v>5609.53</v>
      </c>
      <c r="H375" s="19" t="n">
        <v>5000</v>
      </c>
    </row>
    <row r="376" s="42" customFormat="true" ht="12.75" hidden="false" customHeight="false" outlineLevel="0" collapsed="false">
      <c r="A376" s="18" t="s">
        <v>249</v>
      </c>
      <c r="B376" s="18"/>
      <c r="C376" s="18" t="s">
        <v>353</v>
      </c>
      <c r="D376" s="18" t="s">
        <v>19</v>
      </c>
      <c r="E376" s="23" t="n">
        <v>3184.81</v>
      </c>
      <c r="F376" s="23" t="n">
        <v>9050.3</v>
      </c>
      <c r="G376" s="23" t="n">
        <v>5.65</v>
      </c>
      <c r="H376" s="23"/>
    </row>
    <row r="377" s="42" customFormat="true" ht="12.75" hidden="false" customHeight="false" outlineLevel="0" collapsed="false">
      <c r="A377" s="18" t="s">
        <v>354</v>
      </c>
      <c r="B377" s="18"/>
      <c r="C377" s="18" t="s">
        <v>353</v>
      </c>
      <c r="D377" s="18" t="s">
        <v>19</v>
      </c>
      <c r="E377" s="23" t="n">
        <v>14952.01</v>
      </c>
      <c r="F377" s="23" t="n">
        <v>168597.59</v>
      </c>
      <c r="G377" s="23" t="n">
        <v>191198.76</v>
      </c>
      <c r="H377" s="23" t="n">
        <v>25000</v>
      </c>
    </row>
    <row r="378" s="42" customFormat="true" ht="12.75" hidden="false" customHeight="false" outlineLevel="0" collapsed="false">
      <c r="A378" s="35" t="s">
        <v>355</v>
      </c>
      <c r="B378" s="35"/>
      <c r="C378" s="31"/>
      <c r="D378" s="31"/>
      <c r="E378" s="32" t="n">
        <f aca="false">SUM(E376:E377)</f>
        <v>18136.82</v>
      </c>
      <c r="F378" s="32" t="n">
        <f aca="false">SUM(F376:F377)</f>
        <v>177647.89</v>
      </c>
      <c r="G378" s="32" t="n">
        <f aca="false">SUM(G374:G377)</f>
        <v>206776.47</v>
      </c>
      <c r="H378" s="32" t="n">
        <f aca="false">SUM(H374:H377)</f>
        <v>33000</v>
      </c>
    </row>
    <row r="379" s="42" customFormat="true" ht="12.75" hidden="false" customHeight="false" outlineLevel="0" collapsed="false">
      <c r="A379" s="33"/>
      <c r="B379" s="33"/>
      <c r="C379" s="18"/>
      <c r="D379" s="18"/>
      <c r="E379" s="23"/>
      <c r="F379" s="23"/>
      <c r="G379" s="23"/>
      <c r="H379" s="23"/>
    </row>
    <row r="380" s="42" customFormat="true" ht="12.75" hidden="false" customHeight="false" outlineLevel="0" collapsed="false">
      <c r="A380" s="18" t="s">
        <v>356</v>
      </c>
      <c r="B380" s="18"/>
      <c r="C380" s="18" t="s">
        <v>357</v>
      </c>
      <c r="D380" s="18" t="s">
        <v>358</v>
      </c>
      <c r="E380" s="23" t="n">
        <v>314.58</v>
      </c>
      <c r="F380" s="23" t="n">
        <f aca="false">659.75-444.24</f>
        <v>215.51</v>
      </c>
      <c r="G380" s="23" t="n">
        <f aca="false">1031.69-1031.69</f>
        <v>0</v>
      </c>
      <c r="H380" s="23"/>
    </row>
    <row r="381" s="42" customFormat="true" ht="12.75" hidden="false" customHeight="false" outlineLevel="0" collapsed="false">
      <c r="A381" s="18" t="s">
        <v>312</v>
      </c>
      <c r="B381" s="18"/>
      <c r="C381" s="18" t="s">
        <v>357</v>
      </c>
      <c r="D381" s="18" t="s">
        <v>19</v>
      </c>
      <c r="E381" s="23" t="n">
        <v>2073.83</v>
      </c>
      <c r="F381" s="23" t="n">
        <v>8821.84</v>
      </c>
      <c r="G381" s="23" t="n">
        <v>6766.52</v>
      </c>
      <c r="H381" s="23" t="n">
        <v>10000</v>
      </c>
    </row>
    <row r="382" s="42" customFormat="true" ht="12.75" hidden="false" customHeight="false" outlineLevel="0" collapsed="false">
      <c r="A382" s="18" t="s">
        <v>359</v>
      </c>
      <c r="B382" s="18"/>
      <c r="C382" s="18"/>
      <c r="D382" s="18"/>
      <c r="E382" s="23"/>
      <c r="F382" s="23"/>
      <c r="G382" s="23" t="n">
        <v>546.3</v>
      </c>
      <c r="H382" s="23" t="n">
        <v>2000</v>
      </c>
    </row>
    <row r="383" s="42" customFormat="true" ht="12.75" hidden="false" customHeight="false" outlineLevel="0" collapsed="false">
      <c r="A383" s="24" t="s">
        <v>360</v>
      </c>
      <c r="B383" s="24"/>
      <c r="C383" s="18"/>
      <c r="D383" s="18"/>
      <c r="E383" s="23"/>
      <c r="F383" s="23"/>
      <c r="G383" s="23" t="n">
        <v>267.8</v>
      </c>
      <c r="H383" s="23" t="n">
        <v>1000</v>
      </c>
    </row>
    <row r="384" customFormat="false" ht="12.75" hidden="false" customHeight="false" outlineLevel="0" collapsed="false">
      <c r="A384" s="18" t="s">
        <v>361</v>
      </c>
      <c r="B384" s="18"/>
      <c r="C384" s="18" t="s">
        <v>357</v>
      </c>
      <c r="D384" s="18" t="s">
        <v>358</v>
      </c>
      <c r="E384" s="46"/>
      <c r="F384" s="23" t="n">
        <v>97081.36</v>
      </c>
      <c r="G384" s="23"/>
      <c r="H384" s="23"/>
    </row>
    <row r="385" customFormat="false" ht="12.75" hidden="false" customHeight="false" outlineLevel="0" collapsed="false">
      <c r="A385" s="18" t="s">
        <v>362</v>
      </c>
      <c r="B385" s="18"/>
      <c r="C385" s="18"/>
      <c r="D385" s="18"/>
      <c r="E385" s="46"/>
      <c r="F385" s="23"/>
      <c r="G385" s="23" t="n">
        <v>2267.7</v>
      </c>
      <c r="H385" s="23" t="n">
        <v>5000</v>
      </c>
    </row>
    <row r="386" customFormat="false" ht="12.75" hidden="false" customHeight="false" outlineLevel="0" collapsed="false">
      <c r="A386" s="35" t="s">
        <v>363</v>
      </c>
      <c r="B386" s="35"/>
      <c r="C386" s="31"/>
      <c r="D386" s="31"/>
      <c r="E386" s="32" t="n">
        <f aca="false">SUM(E380:E385)</f>
        <v>2388.41</v>
      </c>
      <c r="F386" s="32" t="n">
        <f aca="false">SUM(F380:F385)</f>
        <v>106118.71</v>
      </c>
      <c r="G386" s="32" t="n">
        <f aca="false">SUM(G380:G385)</f>
        <v>9848.32</v>
      </c>
      <c r="H386" s="32" t="n">
        <f aca="false">SUM(H380:H385)</f>
        <v>18000</v>
      </c>
    </row>
    <row r="387" customFormat="false" ht="12.75" hidden="false" customHeight="false" outlineLevel="0" collapsed="false">
      <c r="A387" s="33"/>
      <c r="B387" s="33"/>
      <c r="C387" s="18"/>
      <c r="D387" s="18"/>
      <c r="E387" s="19"/>
      <c r="F387" s="19"/>
      <c r="G387" s="19"/>
      <c r="H387" s="19"/>
    </row>
    <row r="388" customFormat="false" ht="12.75" hidden="false" customHeight="false" outlineLevel="0" collapsed="false">
      <c r="A388" s="18" t="s">
        <v>364</v>
      </c>
      <c r="B388" s="18"/>
      <c r="C388" s="18" t="s">
        <v>365</v>
      </c>
      <c r="D388" s="18" t="s">
        <v>366</v>
      </c>
      <c r="E388" s="19" t="n">
        <v>3312839.38</v>
      </c>
      <c r="F388" s="19" t="n">
        <v>4264924.17</v>
      </c>
      <c r="G388" s="19" t="n">
        <f aca="false">4879920.24-62.96</f>
        <v>4879857.28</v>
      </c>
      <c r="H388" s="19" t="n">
        <v>4650000</v>
      </c>
    </row>
    <row r="389" customFormat="false" ht="12.75" hidden="false" customHeight="false" outlineLevel="0" collapsed="false">
      <c r="A389" s="18" t="s">
        <v>367</v>
      </c>
      <c r="B389" s="18"/>
      <c r="C389" s="18" t="s">
        <v>365</v>
      </c>
      <c r="D389" s="18" t="s">
        <v>366</v>
      </c>
      <c r="E389" s="19" t="n">
        <v>75714.04</v>
      </c>
      <c r="F389" s="19" t="n">
        <v>83715.15</v>
      </c>
      <c r="G389" s="19" t="n">
        <f aca="false">97668.85-4501.06</f>
        <v>93167.79</v>
      </c>
      <c r="H389" s="19" t="n">
        <v>100000</v>
      </c>
    </row>
    <row r="390" customFormat="false" ht="12.75" hidden="false" customHeight="false" outlineLevel="0" collapsed="false">
      <c r="A390" s="18" t="s">
        <v>368</v>
      </c>
      <c r="B390" s="18"/>
      <c r="C390" s="18" t="s">
        <v>365</v>
      </c>
      <c r="D390" s="18" t="s">
        <v>366</v>
      </c>
      <c r="E390" s="19" t="n">
        <v>0</v>
      </c>
      <c r="F390" s="19" t="n">
        <v>0</v>
      </c>
      <c r="G390" s="19" t="n">
        <v>0</v>
      </c>
      <c r="H390" s="19"/>
    </row>
    <row r="391" customFormat="false" ht="12.75" hidden="false" customHeight="false" outlineLevel="0" collapsed="false">
      <c r="A391" s="18" t="s">
        <v>369</v>
      </c>
      <c r="B391" s="18"/>
      <c r="C391" s="18" t="s">
        <v>365</v>
      </c>
      <c r="D391" s="18" t="s">
        <v>366</v>
      </c>
      <c r="E391" s="19" t="n">
        <v>1943718.04</v>
      </c>
      <c r="F391" s="19" t="n">
        <f aca="false">1265648.28+1891681.11+1624820.5</f>
        <v>4782149.89</v>
      </c>
      <c r="G391" s="19" t="n">
        <v>6295475.45</v>
      </c>
      <c r="H391" s="19" t="n">
        <v>5800000</v>
      </c>
    </row>
    <row r="392" customFormat="false" ht="12.75" hidden="false" customHeight="false" outlineLevel="0" collapsed="false">
      <c r="A392" s="18" t="s">
        <v>370</v>
      </c>
      <c r="B392" s="18"/>
      <c r="C392" s="18" t="s">
        <v>365</v>
      </c>
      <c r="D392" s="18" t="s">
        <v>366</v>
      </c>
      <c r="E392" s="19" t="n">
        <v>1340048.88</v>
      </c>
      <c r="F392" s="19" t="n">
        <f aca="false">558776.53-180601.13</f>
        <v>378175.4</v>
      </c>
      <c r="G392" s="19" t="n">
        <f aca="false">891443.4-827548.55</f>
        <v>63894.85</v>
      </c>
      <c r="H392" s="19" t="n">
        <v>2200000</v>
      </c>
    </row>
    <row r="393" customFormat="false" ht="12.75" hidden="false" customHeight="false" outlineLevel="0" collapsed="false">
      <c r="A393" s="18" t="s">
        <v>371</v>
      </c>
      <c r="B393" s="18"/>
      <c r="C393" s="18" t="s">
        <v>365</v>
      </c>
      <c r="D393" s="18" t="s">
        <v>372</v>
      </c>
      <c r="E393" s="19" t="n">
        <v>45454.56</v>
      </c>
      <c r="F393" s="19" t="n">
        <v>26835.09</v>
      </c>
      <c r="G393" s="19" t="n">
        <v>476142.44</v>
      </c>
      <c r="H393" s="19" t="n">
        <v>100000</v>
      </c>
    </row>
    <row r="394" s="20" customFormat="true" ht="11.25" hidden="false" customHeight="false" outlineLevel="0" collapsed="false">
      <c r="A394" s="24" t="s">
        <v>197</v>
      </c>
      <c r="B394" s="24"/>
      <c r="C394" s="18" t="s">
        <v>365</v>
      </c>
      <c r="D394" s="18" t="s">
        <v>366</v>
      </c>
      <c r="E394" s="19" t="n">
        <v>3563.18</v>
      </c>
      <c r="F394" s="19" t="n">
        <v>11.63</v>
      </c>
      <c r="G394" s="19"/>
      <c r="H394" s="19" t="n">
        <v>1000</v>
      </c>
    </row>
    <row r="395" s="20" customFormat="true" ht="11.25" hidden="false" customHeight="false" outlineLevel="0" collapsed="false">
      <c r="A395" s="24" t="s">
        <v>373</v>
      </c>
      <c r="B395" s="24"/>
      <c r="C395" s="18" t="s">
        <v>365</v>
      </c>
      <c r="D395" s="18" t="s">
        <v>366</v>
      </c>
      <c r="E395" s="19"/>
      <c r="F395" s="19" t="n">
        <v>8200359.63</v>
      </c>
      <c r="G395" s="19" t="n">
        <v>9459095.68</v>
      </c>
      <c r="H395" s="19" t="n">
        <v>11980000</v>
      </c>
    </row>
    <row r="396" s="20" customFormat="true" ht="11.25" hidden="false" customHeight="false" outlineLevel="0" collapsed="false">
      <c r="A396" s="24" t="s">
        <v>374</v>
      </c>
      <c r="B396" s="24"/>
      <c r="C396" s="18" t="s">
        <v>365</v>
      </c>
      <c r="D396" s="18" t="s">
        <v>366</v>
      </c>
      <c r="E396" s="19"/>
      <c r="F396" s="19" t="n">
        <v>2807800.79</v>
      </c>
      <c r="G396" s="19" t="n">
        <v>922736.29</v>
      </c>
      <c r="H396" s="19"/>
    </row>
    <row r="397" s="20" customFormat="true" ht="11.25" hidden="false" customHeight="false" outlineLevel="0" collapsed="false">
      <c r="A397" s="24" t="s">
        <v>375</v>
      </c>
      <c r="B397" s="24"/>
      <c r="C397" s="18" t="s">
        <v>365</v>
      </c>
      <c r="D397" s="18" t="s">
        <v>366</v>
      </c>
      <c r="E397" s="19"/>
      <c r="F397" s="19" t="n">
        <v>171408.52</v>
      </c>
      <c r="G397" s="19" t="n">
        <v>200855.06</v>
      </c>
      <c r="H397" s="19" t="n">
        <v>210000</v>
      </c>
    </row>
    <row r="398" s="20" customFormat="true" ht="11.25" hidden="false" customHeight="false" outlineLevel="0" collapsed="false">
      <c r="A398" s="24" t="s">
        <v>376</v>
      </c>
      <c r="B398" s="24"/>
      <c r="C398" s="18" t="s">
        <v>365</v>
      </c>
      <c r="D398" s="18" t="s">
        <v>366</v>
      </c>
      <c r="E398" s="19"/>
      <c r="F398" s="19" t="n">
        <v>9692.85</v>
      </c>
      <c r="G398" s="19" t="n">
        <v>4613.67</v>
      </c>
      <c r="H398" s="19"/>
    </row>
    <row r="399" s="20" customFormat="true" ht="11.25" hidden="false" customHeight="false" outlineLevel="0" collapsed="false">
      <c r="A399" s="24" t="s">
        <v>377</v>
      </c>
      <c r="B399" s="24"/>
      <c r="C399" s="18"/>
      <c r="D399" s="18"/>
      <c r="E399" s="19"/>
      <c r="F399" s="19"/>
      <c r="G399" s="19"/>
      <c r="H399" s="19" t="n">
        <v>5000</v>
      </c>
    </row>
    <row r="400" customFormat="false" ht="12.75" hidden="false" customHeight="false" outlineLevel="0" collapsed="false">
      <c r="A400" s="35" t="s">
        <v>378</v>
      </c>
      <c r="B400" s="35"/>
      <c r="C400" s="31"/>
      <c r="D400" s="31"/>
      <c r="E400" s="32" t="n">
        <f aca="false">SUM(E388:E394)</f>
        <v>6721338.08</v>
      </c>
      <c r="F400" s="32" t="n">
        <f aca="false">SUM(F388:F398)</f>
        <v>20725073.12</v>
      </c>
      <c r="G400" s="32" t="n">
        <f aca="false">SUM(G388:G398)</f>
        <v>22395838.51</v>
      </c>
      <c r="H400" s="32" t="n">
        <f aca="false">SUM(H388:H399)</f>
        <v>25046000</v>
      </c>
    </row>
    <row r="401" customFormat="false" ht="27.75" hidden="false" customHeight="true" outlineLevel="0" collapsed="false">
      <c r="A401" s="14" t="s">
        <v>379</v>
      </c>
      <c r="B401" s="14"/>
      <c r="C401" s="47"/>
      <c r="D401" s="47"/>
      <c r="E401" s="48" t="n">
        <v>188466854.64</v>
      </c>
      <c r="F401" s="48" t="n">
        <v>253312188.65</v>
      </c>
      <c r="G401" s="48" t="n">
        <v>275747024.74</v>
      </c>
      <c r="H401" s="48" t="n">
        <v>294526111</v>
      </c>
    </row>
    <row r="402" customFormat="false" ht="12.75" hidden="false" customHeight="false" outlineLevel="0" collapsed="false">
      <c r="A402" s="8"/>
      <c r="B402" s="8"/>
    </row>
    <row r="403" customFormat="false" ht="12.75" hidden="false" customHeight="false" outlineLevel="0" collapsed="false">
      <c r="A403" s="49"/>
      <c r="B403" s="49"/>
    </row>
    <row r="404" customFormat="false" ht="12.75" hidden="false" customHeight="false" outlineLevel="0" collapsed="false">
      <c r="E404" s="50"/>
      <c r="F404" s="50"/>
      <c r="G404" s="50"/>
      <c r="H404" s="50"/>
    </row>
    <row r="406" customFormat="false" ht="12.75" hidden="false" customHeight="false" outlineLevel="0" collapsed="false">
      <c r="E406" s="50"/>
      <c r="F406" s="50"/>
      <c r="G406" s="50"/>
      <c r="H406" s="50"/>
    </row>
  </sheetData>
  <sheetProtection sheet="true" password="c6bf" objects="true" scenarios="true"/>
  <mergeCells count="115">
    <mergeCell ref="A5:H5"/>
    <mergeCell ref="A6:H6"/>
    <mergeCell ref="A8:D10"/>
    <mergeCell ref="E8:E9"/>
    <mergeCell ref="F8:F9"/>
    <mergeCell ref="G8:G9"/>
    <mergeCell ref="H8:H9"/>
    <mergeCell ref="A12:B12"/>
    <mergeCell ref="A15:B15"/>
    <mergeCell ref="A16:B16"/>
    <mergeCell ref="A17:B17"/>
    <mergeCell ref="A22:B22"/>
    <mergeCell ref="A26:B26"/>
    <mergeCell ref="A33:B33"/>
    <mergeCell ref="A36:B36"/>
    <mergeCell ref="A45:B45"/>
    <mergeCell ref="A46:B46"/>
    <mergeCell ref="A48:B48"/>
    <mergeCell ref="A56:B56"/>
    <mergeCell ref="A57:B57"/>
    <mergeCell ref="A58:B58"/>
    <mergeCell ref="A59:B59"/>
    <mergeCell ref="A71:B71"/>
    <mergeCell ref="A72:B72"/>
    <mergeCell ref="A73:B73"/>
    <mergeCell ref="A99:B99"/>
    <mergeCell ref="A102:B102"/>
    <mergeCell ref="A105:B105"/>
    <mergeCell ref="A108:B108"/>
    <mergeCell ref="A109:B109"/>
    <mergeCell ref="A110:B110"/>
    <mergeCell ref="A113:B113"/>
    <mergeCell ref="A116:B116"/>
    <mergeCell ref="A117:B117"/>
    <mergeCell ref="A120:B120"/>
    <mergeCell ref="A123:B123"/>
    <mergeCell ref="A126:B126"/>
    <mergeCell ref="A131:B131"/>
    <mergeCell ref="A132:B132"/>
    <mergeCell ref="A133:B133"/>
    <mergeCell ref="A134:B134"/>
    <mergeCell ref="A137:B137"/>
    <mergeCell ref="A138:B138"/>
    <mergeCell ref="A139:B139"/>
    <mergeCell ref="A146:B146"/>
    <mergeCell ref="A154:B154"/>
    <mergeCell ref="A155:B155"/>
    <mergeCell ref="A159:B159"/>
    <mergeCell ref="A161:B161"/>
    <mergeCell ref="A162:B162"/>
    <mergeCell ref="A164:B164"/>
    <mergeCell ref="A165:B165"/>
    <mergeCell ref="A166:B166"/>
    <mergeCell ref="A167:B167"/>
    <mergeCell ref="A168:B168"/>
    <mergeCell ref="A169:B169"/>
    <mergeCell ref="A170:B170"/>
    <mergeCell ref="A179:B179"/>
    <mergeCell ref="A181:B181"/>
    <mergeCell ref="A193:B193"/>
    <mergeCell ref="A195:B195"/>
    <mergeCell ref="A205:B205"/>
    <mergeCell ref="A212:B212"/>
    <mergeCell ref="A222:B222"/>
    <mergeCell ref="A226:B226"/>
    <mergeCell ref="A233:B233"/>
    <mergeCell ref="A234:B234"/>
    <mergeCell ref="A239:B239"/>
    <mergeCell ref="A241:B241"/>
    <mergeCell ref="A242:B242"/>
    <mergeCell ref="A246:B246"/>
    <mergeCell ref="A251:B251"/>
    <mergeCell ref="A252:B252"/>
    <mergeCell ref="A260:B260"/>
    <mergeCell ref="A262:B262"/>
    <mergeCell ref="A263:B263"/>
    <mergeCell ref="A265:B265"/>
    <mergeCell ref="A266:B266"/>
    <mergeCell ref="A277:B277"/>
    <mergeCell ref="A280:B280"/>
    <mergeCell ref="A292:B292"/>
    <mergeCell ref="A294:B294"/>
    <mergeCell ref="A296:B296"/>
    <mergeCell ref="A298:B298"/>
    <mergeCell ref="A302:B302"/>
    <mergeCell ref="A303:B303"/>
    <mergeCell ref="A305:B305"/>
    <mergeCell ref="A309:B309"/>
    <mergeCell ref="A315:B315"/>
    <mergeCell ref="A319:B319"/>
    <mergeCell ref="A320:B320"/>
    <mergeCell ref="A324:B324"/>
    <mergeCell ref="A325:B325"/>
    <mergeCell ref="A326:B326"/>
    <mergeCell ref="A330:B330"/>
    <mergeCell ref="A331:B331"/>
    <mergeCell ref="A332:B332"/>
    <mergeCell ref="A335:B335"/>
    <mergeCell ref="A336:B336"/>
    <mergeCell ref="A339:B339"/>
    <mergeCell ref="A342:B342"/>
    <mergeCell ref="A343:B343"/>
    <mergeCell ref="A344:B344"/>
    <mergeCell ref="A370:B370"/>
    <mergeCell ref="A372:B372"/>
    <mergeCell ref="A373:B373"/>
    <mergeCell ref="A378:B378"/>
    <mergeCell ref="A379:B379"/>
    <mergeCell ref="A383:B383"/>
    <mergeCell ref="A386:B386"/>
    <mergeCell ref="A387:B387"/>
    <mergeCell ref="A394:B394"/>
    <mergeCell ref="A398:B398"/>
    <mergeCell ref="A400:B400"/>
    <mergeCell ref="A401:B40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6T20:11:46Z</dcterms:created>
  <dc:creator>apoleza</dc:creator>
  <dc:description/>
  <dc:language>en-US</dc:language>
  <cp:lastModifiedBy>apoleza</cp:lastModifiedBy>
  <dcterms:modified xsi:type="dcterms:W3CDTF">2010-05-26T20:13:11Z</dcterms:modified>
  <cp:revision>0</cp:revision>
  <dc:subject/>
  <dc:title/>
</cp:coreProperties>
</file>